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ύρφη 49 S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Μέρες</t>
  </si>
  <si>
    <t xml:space="preserve">Μάζα ροφητή (g)</t>
  </si>
  <si>
    <t xml:space="preserve">Όγκος νερού (ml)</t>
  </si>
  <si>
    <t xml:space="preserve">Μέτρηση τυφλού</t>
  </si>
  <si>
    <t xml:space="preserve">Μέτρηση SW</t>
  </si>
  <si>
    <t xml:space="preserve">Slope</t>
  </si>
  <si>
    <t xml:space="preserve">C</t>
  </si>
  <si>
    <t xml:space="preserve">Co</t>
  </si>
  <si>
    <t xml:space="preserve">Μέτρηση δείγματος</t>
  </si>
  <si>
    <t xml:space="preserve">Ce (μg/L)</t>
  </si>
  <si>
    <t xml:space="preserve">qe (μg/kg)</t>
  </si>
  <si>
    <t xml:space="preserve">kda</t>
  </si>
  <si>
    <t xml:space="preserve">kda/k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"/>
    <numFmt numFmtId="167" formatCode="0.00"/>
    <numFmt numFmtId="168" formatCode="0.0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8753102643"/>
          <c:y val="0.0748700660205085"/>
          <c:w val="0.89217404000584"/>
          <c:h val="0.806995364517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Τύρφη 49 SW'!$A$2:$A$28</c:f>
              <c:numCache>
                <c:formatCode>General</c:formatCode>
                <c:ptCount val="2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116</c:v>
                </c:pt>
                <c:pt idx="19">
                  <c:v>116</c:v>
                </c:pt>
                <c:pt idx="20">
                  <c:v>116</c:v>
                </c:pt>
                <c:pt idx="21">
                  <c:v>173</c:v>
                </c:pt>
                <c:pt idx="22">
                  <c:v>173</c:v>
                </c:pt>
                <c:pt idx="23">
                  <c:v>173</c:v>
                </c:pt>
                <c:pt idx="24">
                  <c:v>296</c:v>
                </c:pt>
                <c:pt idx="25">
                  <c:v>296</c:v>
                </c:pt>
                <c:pt idx="26">
                  <c:v>296</c:v>
                </c:pt>
              </c:numCache>
            </c:numRef>
          </c:xVal>
          <c:yVal>
            <c:numRef>
              <c:f>'Τύρφη 49 SW'!$L$2:$L$28</c:f>
              <c:numCache>
                <c:formatCode>General</c:formatCode>
                <c:ptCount val="27"/>
                <c:pt idx="1">
                  <c:v>195.279416651912</c:v>
                </c:pt>
                <c:pt idx="2">
                  <c:v>212.145884799387</c:v>
                </c:pt>
                <c:pt idx="3">
                  <c:v>1388.7346643996</c:v>
                </c:pt>
                <c:pt idx="4">
                  <c:v>2426.89598246328</c:v>
                </c:pt>
                <c:pt idx="5">
                  <c:v>2233.62182138433</c:v>
                </c:pt>
                <c:pt idx="6">
                  <c:v>1424.9672904219</c:v>
                </c:pt>
                <c:pt idx="7">
                  <c:v>3411.97905786503</c:v>
                </c:pt>
                <c:pt idx="8">
                  <c:v>3379.25381118376</c:v>
                </c:pt>
                <c:pt idx="9">
                  <c:v>4587.08182591205</c:v>
                </c:pt>
                <c:pt idx="10">
                  <c:v>5505.15959364416</c:v>
                </c:pt>
                <c:pt idx="11">
                  <c:v>5230.87385029286</c:v>
                </c:pt>
                <c:pt idx="12">
                  <c:v>7426.77175947599</c:v>
                </c:pt>
                <c:pt idx="13">
                  <c:v>7205.04009043452</c:v>
                </c:pt>
                <c:pt idx="14">
                  <c:v>6677.98569117964</c:v>
                </c:pt>
                <c:pt idx="15">
                  <c:v>8138.16983858459</c:v>
                </c:pt>
                <c:pt idx="16">
                  <c:v>8143.0006824611</c:v>
                </c:pt>
                <c:pt idx="17">
                  <c:v>9949.3057152433</c:v>
                </c:pt>
                <c:pt idx="18">
                  <c:v>11731.3926010962</c:v>
                </c:pt>
                <c:pt idx="19">
                  <c:v>11842.454313004</c:v>
                </c:pt>
                <c:pt idx="20">
                  <c:v>15251.2985542873</c:v>
                </c:pt>
                <c:pt idx="21">
                  <c:v>10875.9094559584</c:v>
                </c:pt>
                <c:pt idx="22">
                  <c:v>8686.30459058369</c:v>
                </c:pt>
                <c:pt idx="23">
                  <c:v>13464.2955164689</c:v>
                </c:pt>
                <c:pt idx="24">
                  <c:v>15466.3910180797</c:v>
                </c:pt>
                <c:pt idx="25">
                  <c:v>12060.7815717037</c:v>
                </c:pt>
                <c:pt idx="26">
                  <c:v>13712.9767293312</c:v>
                </c:pt>
              </c:numCache>
            </c:numRef>
          </c:yVal>
          <c:smooth val="0"/>
        </c:ser>
        <c:axId val="99642343"/>
        <c:axId val="21365732"/>
      </c:scatterChart>
      <c:valAx>
        <c:axId val="9964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32"/>
        <c:crossesAt val="0"/>
        <c:crossBetween val="midCat"/>
      </c:valAx>
      <c:valAx>
        <c:axId val="213657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da (L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9</xdr:row>
      <xdr:rowOff>9360</xdr:rowOff>
    </xdr:from>
    <xdr:to>
      <xdr:col>5</xdr:col>
      <xdr:colOff>4528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040" y="4705200"/>
        <a:ext cx="4930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16.7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true" hidden="false" outlineLevel="0" max="25" min="25" style="1" width="9.28"/>
    <col collapsed="false" customWidth="true" hidden="false" outlineLevel="0" max="27" min="26" style="1" width="9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customFormat="false" ht="12.75" hidden="false" customHeight="false" outlineLevel="0" collapsed="false">
      <c r="A2" s="0" t="n">
        <v>1</v>
      </c>
      <c r="B2" s="4" t="n">
        <v>0.0028</v>
      </c>
      <c r="C2" s="5" t="n">
        <f aca="false">120.01/1.026</f>
        <v>116.968810916179</v>
      </c>
      <c r="D2" s="5" t="n">
        <v>37.97</v>
      </c>
      <c r="E2" s="6" t="n">
        <v>1.396</v>
      </c>
      <c r="F2" s="0" t="n">
        <v>324.27</v>
      </c>
      <c r="G2" s="6" t="n">
        <f aca="false">(D2-E2)/F2</f>
        <v>0.112788725444845</v>
      </c>
      <c r="H2" s="6" t="n">
        <f aca="false">AVERAGE(G2:G4)</f>
        <v>0.112285029964741</v>
      </c>
      <c r="I2" s="5" t="n">
        <v>37.98</v>
      </c>
      <c r="J2" s="6" t="n">
        <f aca="false">((I2-E2)/F2)*1000</f>
        <v>112.819563943627</v>
      </c>
      <c r="K2" s="1" t="n">
        <f aca="false">((H2*1000-J2)*(C2/1000))/(B2/1000)</f>
        <v>-22329.9299659202</v>
      </c>
      <c r="Q2" s="4"/>
      <c r="R2" s="5"/>
      <c r="S2" s="5"/>
      <c r="T2" s="6"/>
      <c r="V2" s="6"/>
      <c r="W2" s="6"/>
      <c r="X2" s="5"/>
    </row>
    <row r="3" customFormat="false" ht="12.75" hidden="false" customHeight="false" outlineLevel="0" collapsed="false">
      <c r="A3" s="0" t="n">
        <v>1</v>
      </c>
      <c r="B3" s="4" t="n">
        <v>0.0031</v>
      </c>
      <c r="C3" s="5" t="n">
        <f aca="false">120.53/1.026</f>
        <v>117.475633528265</v>
      </c>
      <c r="D3" s="5" t="n">
        <v>37.54</v>
      </c>
      <c r="E3" s="6" t="n">
        <f aca="false">E2</f>
        <v>1.396</v>
      </c>
      <c r="F3" s="0" t="n">
        <v>324.27</v>
      </c>
      <c r="G3" s="6" t="n">
        <f aca="false">(D3-E3)/F3</f>
        <v>0.111462669997225</v>
      </c>
      <c r="H3" s="6" t="n">
        <f aca="false">H2</f>
        <v>0.112285029964741</v>
      </c>
      <c r="I3" s="5" t="n">
        <v>37.62</v>
      </c>
      <c r="J3" s="6" t="n">
        <f aca="false">((I3-E3)/F3)*1000</f>
        <v>111.70937798748</v>
      </c>
      <c r="K3" s="1" t="n">
        <f aca="false">((H3*1000-J3)*(C3/1000))/(B3/1000)</f>
        <v>21814.542167943</v>
      </c>
      <c r="L3" s="1" t="n">
        <f aca="false">K3/J3</f>
        <v>195.279416651912</v>
      </c>
      <c r="Q3" s="4"/>
      <c r="R3" s="5"/>
      <c r="S3" s="5"/>
      <c r="T3" s="6"/>
      <c r="V3" s="6"/>
      <c r="W3" s="6"/>
      <c r="X3" s="5"/>
    </row>
    <row r="4" customFormat="false" ht="12.75" hidden="false" customHeight="false" outlineLevel="0" collapsed="false">
      <c r="A4" s="0" t="n">
        <v>1</v>
      </c>
      <c r="B4" s="4" t="n">
        <v>0.003</v>
      </c>
      <c r="C4" s="5" t="n">
        <f aca="false">120.24/1.026</f>
        <v>117.19298245614</v>
      </c>
      <c r="D4" s="5" t="n">
        <v>37.91</v>
      </c>
      <c r="E4" s="6" t="n">
        <f aca="false">E2</f>
        <v>1.396</v>
      </c>
      <c r="F4" s="0" t="n">
        <v>324.27</v>
      </c>
      <c r="G4" s="6" t="n">
        <f aca="false">(D4-E4)/F4</f>
        <v>0.112603694452154</v>
      </c>
      <c r="H4" s="6" t="n">
        <f aca="false">H2</f>
        <v>0.112285029964741</v>
      </c>
      <c r="I4" s="5" t="n">
        <v>37.61</v>
      </c>
      <c r="J4" s="6" t="n">
        <f aca="false">((I4-E4)/F4)*1000</f>
        <v>111.678539488698</v>
      </c>
      <c r="K4" s="1" t="n">
        <f aca="false">((H4*1000-J4)*(C4/1000))/(B4/1000)</f>
        <v>23692.1425729331</v>
      </c>
      <c r="L4" s="1" t="n">
        <f aca="false">K4/J4</f>
        <v>212.145884799387</v>
      </c>
      <c r="Q4" s="4"/>
      <c r="R4" s="5"/>
      <c r="S4" s="5"/>
      <c r="T4" s="6"/>
      <c r="V4" s="6"/>
      <c r="W4" s="6"/>
      <c r="X4" s="5"/>
    </row>
    <row r="5" customFormat="false" ht="12.75" hidden="false" customHeight="false" outlineLevel="0" collapsed="false">
      <c r="A5" s="0" t="n">
        <v>4</v>
      </c>
      <c r="B5" s="4" t="n">
        <v>0.0028</v>
      </c>
      <c r="C5" s="5" t="n">
        <f aca="false">120.01/1.026</f>
        <v>116.968810916179</v>
      </c>
      <c r="D5" s="5" t="n">
        <v>37.17</v>
      </c>
      <c r="E5" s="6" t="n">
        <v>1.776</v>
      </c>
      <c r="F5" s="0" t="n">
        <v>324.27</v>
      </c>
      <c r="G5" s="6" t="n">
        <f aca="false">(D5-E5)/F5</f>
        <v>0.109149782588584</v>
      </c>
      <c r="H5" s="6" t="n">
        <f aca="false">AVERAGE(G5:G7)</f>
        <v>0.111185123508188</v>
      </c>
      <c r="I5" s="5" t="n">
        <v>36.67</v>
      </c>
      <c r="J5" s="6" t="n">
        <f aca="false">((I5-E5)/F5)*1000</f>
        <v>107.60785764949</v>
      </c>
      <c r="K5" s="1" t="n">
        <f aca="false">((H5*1000-J5)*(C5/1000))/(B5/1000)</f>
        <v>149438.762079624</v>
      </c>
      <c r="L5" s="1" t="n">
        <f aca="false">K5/J5</f>
        <v>1388.7346643996</v>
      </c>
      <c r="Q5" s="4"/>
      <c r="R5" s="5"/>
      <c r="S5" s="5"/>
      <c r="T5" s="6"/>
      <c r="V5" s="6"/>
      <c r="W5" s="6"/>
      <c r="X5" s="5"/>
    </row>
    <row r="6" customFormat="false" ht="12.75" hidden="false" customHeight="false" outlineLevel="0" collapsed="false">
      <c r="A6" s="0" t="n">
        <v>4</v>
      </c>
      <c r="B6" s="4" t="n">
        <v>0.0031</v>
      </c>
      <c r="C6" s="5" t="n">
        <f aca="false">120.53/1.026</f>
        <v>117.475633528265</v>
      </c>
      <c r="D6" s="5" t="n">
        <v>38.4</v>
      </c>
      <c r="E6" s="6" t="n">
        <f aca="false">E5</f>
        <v>1.776</v>
      </c>
      <c r="F6" s="0" t="n">
        <v>324.27</v>
      </c>
      <c r="G6" s="6" t="n">
        <f aca="false">(D6-E6)/F6</f>
        <v>0.112942917938755</v>
      </c>
      <c r="H6" s="6" t="n">
        <f aca="false">H5</f>
        <v>0.111185123508188</v>
      </c>
      <c r="I6" s="5" t="n">
        <v>35.66</v>
      </c>
      <c r="J6" s="6" t="n">
        <f aca="false">((I6-E6)/F6)*1000</f>
        <v>104.49316927252</v>
      </c>
      <c r="K6" s="1" t="n">
        <f aca="false">((H6*1000-J6)*(C6/1000))/(B6/1000)</f>
        <v>253594.052702334</v>
      </c>
      <c r="L6" s="1" t="n">
        <f aca="false">K6/J6</f>
        <v>2426.89598246328</v>
      </c>
      <c r="Q6" s="4"/>
      <c r="R6" s="5"/>
      <c r="S6" s="5"/>
      <c r="T6" s="6"/>
      <c r="V6" s="6"/>
      <c r="W6" s="6"/>
      <c r="X6" s="5"/>
    </row>
    <row r="7" customFormat="false" ht="12.75" hidden="false" customHeight="false" outlineLevel="0" collapsed="false">
      <c r="A7" s="0" t="n">
        <v>4</v>
      </c>
      <c r="B7" s="4" t="n">
        <v>0.003</v>
      </c>
      <c r="C7" s="5" t="n">
        <f aca="false">120.24/1.026</f>
        <v>117.19298245614</v>
      </c>
      <c r="D7" s="5" t="n">
        <v>37.92</v>
      </c>
      <c r="E7" s="6" t="n">
        <f aca="false">E5</f>
        <v>1.776</v>
      </c>
      <c r="F7" s="0" t="n">
        <v>324.27</v>
      </c>
      <c r="G7" s="6" t="n">
        <f aca="false">(D7-E7)/F7</f>
        <v>0.111462669997225</v>
      </c>
      <c r="H7" s="6" t="n">
        <f aca="false">H5</f>
        <v>0.111185123508188</v>
      </c>
      <c r="I7" s="5" t="n">
        <v>35.88</v>
      </c>
      <c r="J7" s="6" t="n">
        <f aca="false">((I7-E7)/F7)*1000</f>
        <v>105.171616245721</v>
      </c>
      <c r="K7" s="1" t="n">
        <f aca="false">((H7*1000-J7)*(C7/1000))/(B7/1000)</f>
        <v>234913.617036701</v>
      </c>
      <c r="L7" s="1" t="n">
        <f aca="false">K7/J7</f>
        <v>2233.62182138433</v>
      </c>
      <c r="Q7" s="4"/>
      <c r="R7" s="5"/>
      <c r="S7" s="5"/>
      <c r="T7" s="6"/>
      <c r="V7" s="6"/>
      <c r="W7" s="6"/>
      <c r="X7" s="5"/>
    </row>
    <row r="8" customFormat="false" ht="12.75" hidden="false" customHeight="false" outlineLevel="0" collapsed="false">
      <c r="A8" s="0" t="n">
        <v>8</v>
      </c>
      <c r="B8" s="4" t="n">
        <v>0.0028</v>
      </c>
      <c r="C8" s="5" t="n">
        <f aca="false">120.01/1.026</f>
        <v>116.968810916179</v>
      </c>
      <c r="D8" s="5" t="n">
        <v>38.6</v>
      </c>
      <c r="E8" s="6" t="n">
        <v>1.402</v>
      </c>
      <c r="F8" s="0" t="n">
        <v>324.27</v>
      </c>
      <c r="G8" s="6" t="n">
        <f aca="false">(D8-E8)/F8</f>
        <v>0.114713047768835</v>
      </c>
      <c r="H8" s="6" t="n">
        <f aca="false">AVERAGE(G8:G10)</f>
        <v>0.113746774807002</v>
      </c>
      <c r="I8" s="5" t="n">
        <v>37.07</v>
      </c>
      <c r="J8" s="6" t="n">
        <f aca="false">((I8-E8)/F8)*1000</f>
        <v>109.994757455207</v>
      </c>
      <c r="K8" s="1" t="n">
        <f aca="false">((H8*1000-J8)*(C8/1000))/(B8/1000)</f>
        <v>156738.931491561</v>
      </c>
      <c r="L8" s="1" t="n">
        <f aca="false">K8/J8</f>
        <v>1424.9672904219</v>
      </c>
      <c r="Q8" s="4"/>
      <c r="R8" s="5"/>
      <c r="S8" s="5"/>
      <c r="T8" s="6"/>
      <c r="V8" s="6"/>
      <c r="W8" s="6"/>
      <c r="X8" s="5"/>
    </row>
    <row r="9" customFormat="false" ht="12.75" hidden="false" customHeight="false" outlineLevel="0" collapsed="false">
      <c r="A9" s="0" t="n">
        <v>8</v>
      </c>
      <c r="B9" s="4" t="n">
        <v>0.0031</v>
      </c>
      <c r="C9" s="5" t="n">
        <f aca="false">120.53/1.026</f>
        <v>117.475633528265</v>
      </c>
      <c r="D9" s="5" t="n">
        <v>38.65</v>
      </c>
      <c r="E9" s="6" t="n">
        <f aca="false">E8</f>
        <v>1.402</v>
      </c>
      <c r="F9" s="0" t="n">
        <v>324.27</v>
      </c>
      <c r="G9" s="6" t="n">
        <f aca="false">(D9-E9)/F9</f>
        <v>0.114867240262744</v>
      </c>
      <c r="H9" s="6" t="n">
        <f aca="false">H8</f>
        <v>0.113746774807002</v>
      </c>
      <c r="I9" s="5" t="n">
        <v>35.24</v>
      </c>
      <c r="J9" s="6" t="n">
        <f aca="false">((I9-E9)/F9)*1000</f>
        <v>104.351312178123</v>
      </c>
      <c r="K9" s="1" t="n">
        <f aca="false">((H9*1000-J9)*(C9/1000))/(B9/1000)</f>
        <v>356044.491812492</v>
      </c>
      <c r="L9" s="1" t="n">
        <f aca="false">K9/J9</f>
        <v>3411.97905786503</v>
      </c>
      <c r="Q9" s="4"/>
      <c r="R9" s="5"/>
      <c r="S9" s="5"/>
      <c r="T9" s="6"/>
      <c r="V9" s="6"/>
      <c r="W9" s="6"/>
      <c r="X9" s="5"/>
    </row>
    <row r="10" customFormat="false" ht="12.75" hidden="false" customHeight="false" outlineLevel="0" collapsed="false">
      <c r="A10" s="0" t="n">
        <v>8</v>
      </c>
      <c r="B10" s="4" t="n">
        <v>0.003</v>
      </c>
      <c r="C10" s="5" t="n">
        <f aca="false">120.24/1.026</f>
        <v>117.19298245614</v>
      </c>
      <c r="D10" s="5" t="n">
        <v>37.61</v>
      </c>
      <c r="E10" s="6" t="n">
        <f aca="false">E8</f>
        <v>1.402</v>
      </c>
      <c r="F10" s="0" t="n">
        <v>324.27</v>
      </c>
      <c r="G10" s="6" t="n">
        <f aca="false">(D10-E10)/F10</f>
        <v>0.111660036389429</v>
      </c>
      <c r="H10" s="6" t="n">
        <f aca="false">H8</f>
        <v>0.113746774807002</v>
      </c>
      <c r="I10" s="5" t="n">
        <v>35.35</v>
      </c>
      <c r="J10" s="6" t="n">
        <f aca="false">((I10-E10)/F10)*1000</f>
        <v>104.690535664724</v>
      </c>
      <c r="K10" s="1" t="n">
        <f aca="false">((H10*1000-J10)*(C10/1000))/(B10/1000)</f>
        <v>353775.891639887</v>
      </c>
      <c r="L10" s="1" t="n">
        <f aca="false">K10/J10</f>
        <v>3379.25381118376</v>
      </c>
      <c r="Q10" s="4"/>
      <c r="R10" s="5"/>
      <c r="S10" s="5"/>
      <c r="T10" s="6"/>
      <c r="V10" s="6"/>
      <c r="W10" s="6"/>
      <c r="X10" s="5"/>
    </row>
    <row r="11" customFormat="false" ht="12.75" hidden="false" customHeight="false" outlineLevel="0" collapsed="false">
      <c r="A11" s="0" t="n">
        <v>17</v>
      </c>
      <c r="B11" s="4" t="n">
        <v>0.0028</v>
      </c>
      <c r="C11" s="5" t="n">
        <f aca="false">120.01/1.026</f>
        <v>116.968810916179</v>
      </c>
      <c r="D11" s="5" t="n">
        <v>37.76</v>
      </c>
      <c r="E11" s="6" t="n">
        <v>0.893</v>
      </c>
      <c r="F11" s="0" t="n">
        <v>324.27</v>
      </c>
      <c r="G11" s="6" t="n">
        <f aca="false">(D11-E11)/F11</f>
        <v>0.113692293459154</v>
      </c>
      <c r="H11" s="6" t="n">
        <f aca="false">AVERAGE(G11:G13)</f>
        <v>0.112726020497322</v>
      </c>
      <c r="I11" s="5" t="n">
        <v>33.83</v>
      </c>
      <c r="J11" s="6" t="n">
        <f aca="false">((I11-E11)/F11)*1000</f>
        <v>101.572763437876</v>
      </c>
      <c r="K11" s="1" t="n">
        <f aca="false">((H11*1000-J11)*(C11/1000))/(B11/1000)</f>
        <v>465922.577173544</v>
      </c>
      <c r="L11" s="1" t="n">
        <f aca="false">K11/J11</f>
        <v>4587.08182591205</v>
      </c>
      <c r="Q11" s="4"/>
      <c r="R11" s="5"/>
      <c r="S11" s="5"/>
      <c r="T11" s="6"/>
      <c r="V11" s="6"/>
      <c r="W11" s="6"/>
      <c r="X11" s="5"/>
    </row>
    <row r="12" customFormat="false" ht="12.75" hidden="false" customHeight="false" outlineLevel="0" collapsed="false">
      <c r="A12" s="0" t="n">
        <v>17</v>
      </c>
      <c r="B12" s="4" t="n">
        <v>0.0031</v>
      </c>
      <c r="C12" s="5" t="n">
        <f aca="false">120.53/1.026</f>
        <v>117.475633528265</v>
      </c>
      <c r="D12" s="5" t="n">
        <v>37.58</v>
      </c>
      <c r="E12" s="6" t="n">
        <f aca="false">E11</f>
        <v>0.893</v>
      </c>
      <c r="F12" s="0" t="n">
        <v>324.27</v>
      </c>
      <c r="G12" s="6" t="n">
        <f aca="false">(D12-E12)/F12</f>
        <v>0.113137200481081</v>
      </c>
      <c r="H12" s="6" t="n">
        <f aca="false">H11</f>
        <v>0.112726020497322</v>
      </c>
      <c r="I12" s="5" t="n">
        <v>32.81</v>
      </c>
      <c r="J12" s="6" t="n">
        <f aca="false">((I12-E12)/F12)*1000</f>
        <v>98.4272365621242</v>
      </c>
      <c r="K12" s="1" t="n">
        <f aca="false">((H12*1000-J12)*(C12/1000))/(B12/1000)</f>
        <v>541857.645635861</v>
      </c>
      <c r="L12" s="1" t="n">
        <f aca="false">K12/J12</f>
        <v>5505.15959364416</v>
      </c>
      <c r="Q12" s="4"/>
      <c r="R12" s="5"/>
      <c r="S12" s="5"/>
      <c r="T12" s="6"/>
      <c r="V12" s="6"/>
      <c r="W12" s="6"/>
      <c r="X12" s="5"/>
    </row>
    <row r="13" customFormat="false" ht="12.75" hidden="false" customHeight="false" outlineLevel="0" collapsed="false">
      <c r="A13" s="0" t="n">
        <v>17</v>
      </c>
      <c r="B13" s="4" t="n">
        <v>0.003</v>
      </c>
      <c r="C13" s="5" t="n">
        <f aca="false">120.24/1.026</f>
        <v>117.19298245614</v>
      </c>
      <c r="D13" s="5" t="n">
        <v>37</v>
      </c>
      <c r="E13" s="6" t="n">
        <f aca="false">E11</f>
        <v>0.893</v>
      </c>
      <c r="F13" s="0" t="n">
        <v>324.27</v>
      </c>
      <c r="G13" s="6" t="n">
        <f aca="false">(D13-E13)/F13</f>
        <v>0.111348567551732</v>
      </c>
      <c r="H13" s="6" t="n">
        <f aca="false">H11</f>
        <v>0.112726020497322</v>
      </c>
      <c r="I13" s="5" t="n">
        <v>33.13</v>
      </c>
      <c r="J13" s="6" t="n">
        <f aca="false">((I13-E13)/F13)*1000</f>
        <v>99.4140685231443</v>
      </c>
      <c r="K13" s="1" t="n">
        <f aca="false">((H13*1000-J13)*(C13/1000))/(B13/1000)</f>
        <v>520022.451388938</v>
      </c>
      <c r="L13" s="1" t="n">
        <f aca="false">K13/J13</f>
        <v>5230.87385029286</v>
      </c>
      <c r="Q13" s="4"/>
      <c r="R13" s="5"/>
      <c r="S13" s="5"/>
      <c r="T13" s="6"/>
      <c r="V13" s="6"/>
      <c r="W13" s="6"/>
      <c r="X13" s="5"/>
    </row>
    <row r="14" customFormat="false" ht="12.75" hidden="false" customHeight="false" outlineLevel="0" collapsed="false">
      <c r="A14" s="0" t="n">
        <v>35</v>
      </c>
      <c r="B14" s="4" t="n">
        <v>0.0028</v>
      </c>
      <c r="C14" s="5" t="n">
        <f aca="false">120.01/1.026</f>
        <v>116.968810916179</v>
      </c>
      <c r="D14" s="5" t="n">
        <v>36.24</v>
      </c>
      <c r="E14" s="6" t="n">
        <v>1.307</v>
      </c>
      <c r="F14" s="0" t="n">
        <v>324.27</v>
      </c>
      <c r="G14" s="6" t="n">
        <f aca="false">(D14-E14)/F14</f>
        <v>0.107728127794739</v>
      </c>
      <c r="H14" s="6" t="n">
        <f aca="false">AVERAGE(G14:G16)</f>
        <v>0.112024958625014</v>
      </c>
      <c r="I14" s="5" t="n">
        <v>32.15</v>
      </c>
      <c r="J14" s="6" t="n">
        <f aca="false">((I14-E14)/F14)*1000</f>
        <v>95.1151817929503</v>
      </c>
      <c r="K14" s="1" t="n">
        <f aca="false">((H14*1000-J14)*(C14/1000))/(B14/1000)</f>
        <v>706398.746037309</v>
      </c>
      <c r="L14" s="1" t="n">
        <f aca="false">K14/J14</f>
        <v>7426.77175947599</v>
      </c>
      <c r="Q14" s="4"/>
      <c r="R14" s="5"/>
      <c r="S14" s="5"/>
      <c r="T14" s="6"/>
      <c r="V14" s="6"/>
      <c r="W14" s="6"/>
      <c r="X14" s="5"/>
    </row>
    <row r="15" customFormat="false" ht="12.75" hidden="false" customHeight="false" outlineLevel="0" collapsed="false">
      <c r="A15" s="0" t="n">
        <v>35</v>
      </c>
      <c r="B15" s="4" t="n">
        <v>0.0031</v>
      </c>
      <c r="C15" s="5" t="n">
        <f aca="false">120.53/1.026</f>
        <v>117.475633528265</v>
      </c>
      <c r="D15" s="5" t="n">
        <v>38.71</v>
      </c>
      <c r="E15" s="6" t="n">
        <f aca="false">E14</f>
        <v>1.307</v>
      </c>
      <c r="F15" s="0" t="n">
        <v>324.27</v>
      </c>
      <c r="G15" s="6" t="n">
        <f aca="false">(D15-E15)/F15</f>
        <v>0.115345236993863</v>
      </c>
      <c r="H15" s="6" t="n">
        <f aca="false">H14</f>
        <v>0.112024958625014</v>
      </c>
      <c r="I15" s="5" t="n">
        <v>31.83</v>
      </c>
      <c r="J15" s="6" t="n">
        <f aca="false">((I15-E15)/F15)*1000</f>
        <v>94.1283498319302</v>
      </c>
      <c r="K15" s="1" t="n">
        <f aca="false">((H15*1000-J15)*(C15/1000))/(B15/1000)</f>
        <v>678198.534185503</v>
      </c>
      <c r="L15" s="1" t="n">
        <f aca="false">K15/J15</f>
        <v>7205.04009043452</v>
      </c>
      <c r="Q15" s="4"/>
      <c r="R15" s="5"/>
      <c r="S15" s="5"/>
      <c r="T15" s="6"/>
      <c r="V15" s="6"/>
      <c r="W15" s="6"/>
      <c r="X15" s="5"/>
    </row>
    <row r="16" customFormat="false" ht="12.75" hidden="false" customHeight="false" outlineLevel="0" collapsed="false">
      <c r="A16" s="0" t="n">
        <v>35</v>
      </c>
      <c r="B16" s="4" t="n">
        <v>0.003</v>
      </c>
      <c r="C16" s="5" t="n">
        <f aca="false">120.24/1.026</f>
        <v>117.19298245614</v>
      </c>
      <c r="D16" s="5" t="n">
        <v>37.95</v>
      </c>
      <c r="E16" s="6" t="n">
        <f aca="false">E14</f>
        <v>1.307</v>
      </c>
      <c r="F16" s="0" t="n">
        <v>324.27</v>
      </c>
      <c r="G16" s="6" t="n">
        <f aca="false">(D16-E16)/F16</f>
        <v>0.11300151108644</v>
      </c>
      <c r="H16" s="6" t="n">
        <f aca="false">H14</f>
        <v>0.112024958625014</v>
      </c>
      <c r="I16" s="5" t="n">
        <v>32.33</v>
      </c>
      <c r="J16" s="6" t="n">
        <f aca="false">((I16-E16)/F16)*1000</f>
        <v>95.6702747710242</v>
      </c>
      <c r="K16" s="1" t="n">
        <f aca="false">((H16*1000-J16)*(C16/1000))/(B16/1000)</f>
        <v>638884.725992124</v>
      </c>
      <c r="L16" s="1" t="n">
        <f aca="false">K16/J16</f>
        <v>6677.98569117964</v>
      </c>
      <c r="Q16" s="4"/>
      <c r="R16" s="5"/>
      <c r="S16" s="5"/>
      <c r="T16" s="6"/>
      <c r="V16" s="6"/>
      <c r="W16" s="6"/>
      <c r="X16" s="5"/>
    </row>
    <row r="17" customFormat="false" ht="12.75" hidden="false" customHeight="false" outlineLevel="0" collapsed="false">
      <c r="A17" s="0" t="n">
        <v>88</v>
      </c>
      <c r="B17" s="4" t="n">
        <v>0.0028</v>
      </c>
      <c r="C17" s="5" t="n">
        <f aca="false">120.01/1.026</f>
        <v>116.968810916179</v>
      </c>
      <c r="D17" s="5" t="n">
        <v>33.46</v>
      </c>
      <c r="E17" s="6" t="n">
        <v>1.61</v>
      </c>
      <c r="F17" s="0" t="n">
        <v>324.27</v>
      </c>
      <c r="G17" s="6" t="n">
        <f aca="false">(D17-E17)/F17</f>
        <v>0.0982206186202856</v>
      </c>
      <c r="H17" s="6" t="n">
        <f aca="false">AVERAGE(G17:G19)</f>
        <v>0.100369034035423</v>
      </c>
      <c r="I17" s="5" t="n">
        <v>28.85</v>
      </c>
      <c r="J17" s="6" t="n">
        <f aca="false">((I17-E17)/F17)*1000</f>
        <v>84.0040706818392</v>
      </c>
      <c r="K17" s="1" t="n">
        <f aca="false">((H17*1000-J17)*(C17/1000))/(B17/1000)</f>
        <v>683639.394341272</v>
      </c>
      <c r="L17" s="1" t="n">
        <f aca="false">K17/J17</f>
        <v>8138.16983858459</v>
      </c>
      <c r="Q17" s="4"/>
      <c r="R17" s="5"/>
      <c r="S17" s="5"/>
      <c r="T17" s="6"/>
      <c r="V17" s="6"/>
      <c r="W17" s="6"/>
      <c r="X17" s="5"/>
    </row>
    <row r="18" customFormat="false" ht="12.75" hidden="false" customHeight="false" outlineLevel="0" collapsed="false">
      <c r="A18" s="0" t="n">
        <v>88</v>
      </c>
      <c r="B18" s="4" t="n">
        <v>0.0031</v>
      </c>
      <c r="C18" s="5" t="n">
        <f aca="false">120.53/1.026</f>
        <v>117.475633528265</v>
      </c>
      <c r="D18" s="5" t="n">
        <v>34.18</v>
      </c>
      <c r="E18" s="6" t="n">
        <f aca="false">E17</f>
        <v>1.61</v>
      </c>
      <c r="F18" s="0" t="n">
        <v>324.27</v>
      </c>
      <c r="G18" s="6" t="n">
        <f aca="false">(D18-E18)/F18</f>
        <v>0.100440990532581</v>
      </c>
      <c r="H18" s="6" t="n">
        <f aca="false">H17</f>
        <v>0.100369034035423</v>
      </c>
      <c r="I18" s="5" t="n">
        <v>28.4</v>
      </c>
      <c r="J18" s="6" t="n">
        <f aca="false">((I18-E18)/F18)*1000</f>
        <v>82.6163382366546</v>
      </c>
      <c r="K18" s="1" t="n">
        <f aca="false">((H18*1000-J18)*(C18/1000))/(B18/1000)</f>
        <v>672744.898643516</v>
      </c>
      <c r="L18" s="1" t="n">
        <f aca="false">K18/J18</f>
        <v>8143.0006824611</v>
      </c>
      <c r="Q18" s="4"/>
      <c r="R18" s="5"/>
      <c r="S18" s="5"/>
      <c r="T18" s="6"/>
      <c r="V18" s="6"/>
      <c r="W18" s="6"/>
      <c r="X18" s="5"/>
    </row>
    <row r="19" customFormat="false" ht="12.75" hidden="false" customHeight="false" outlineLevel="0" collapsed="false">
      <c r="A19" s="0" t="n">
        <v>88</v>
      </c>
      <c r="B19" s="4" t="n">
        <v>0.003</v>
      </c>
      <c r="C19" s="5" t="n">
        <f aca="false">120.24/1.026</f>
        <v>117.19298245614</v>
      </c>
      <c r="D19" s="5" t="n">
        <v>34.83</v>
      </c>
      <c r="E19" s="6" t="n">
        <f aca="false">E17</f>
        <v>1.61</v>
      </c>
      <c r="F19" s="0" t="n">
        <v>324.27</v>
      </c>
      <c r="G19" s="6" t="n">
        <f aca="false">(D19-E19)/F19</f>
        <v>0.102445492953403</v>
      </c>
      <c r="H19" s="6" t="n">
        <f aca="false">H17</f>
        <v>0.100369034035423</v>
      </c>
      <c r="I19" s="5" t="n">
        <v>27.55</v>
      </c>
      <c r="J19" s="6" t="n">
        <f aca="false">((I19-E19)/F19)*1000</f>
        <v>79.9950658401949</v>
      </c>
      <c r="K19" s="1" t="n">
        <f aca="false">((H19*1000-J19)*(C19/1000))/(B19/1000)</f>
        <v>795895.365755115</v>
      </c>
      <c r="L19" s="1" t="n">
        <f aca="false">K19/J19</f>
        <v>9949.3057152433</v>
      </c>
      <c r="Q19" s="4"/>
      <c r="R19" s="5"/>
      <c r="S19" s="5"/>
      <c r="T19" s="6"/>
      <c r="V19" s="6"/>
      <c r="W19" s="6"/>
      <c r="X19" s="5"/>
    </row>
    <row r="20" customFormat="false" ht="12.75" hidden="false" customHeight="false" outlineLevel="0" collapsed="false">
      <c r="A20" s="0" t="n">
        <v>116</v>
      </c>
      <c r="B20" s="4" t="n">
        <v>0.0028</v>
      </c>
      <c r="C20" s="5" t="n">
        <f aca="false">120.01/1.026</f>
        <v>116.968810916179</v>
      </c>
      <c r="D20" s="5" t="n">
        <v>32.49</v>
      </c>
      <c r="E20" s="0" t="n">
        <v>0.573</v>
      </c>
      <c r="F20" s="0" t="n">
        <v>324.27</v>
      </c>
      <c r="G20" s="6" t="n">
        <f aca="false">(D20-E20)/F20</f>
        <v>0.0984272365621242</v>
      </c>
      <c r="H20" s="6" t="n">
        <f aca="false">AVERAGE(G20:G22)</f>
        <v>0.104738849312815</v>
      </c>
      <c r="I20" s="5" t="n">
        <v>27.09</v>
      </c>
      <c r="J20" s="6" t="n">
        <f aca="false">((I20-E20)/F20)*1000</f>
        <v>81.7744472199094</v>
      </c>
      <c r="K20" s="1" t="n">
        <f aca="false">((H20*1000-J20)*(C20/1000))/(B20/1000)</f>
        <v>959328.145074374</v>
      </c>
      <c r="L20" s="1" t="n">
        <f aca="false">K20/J20</f>
        <v>11731.3926010962</v>
      </c>
      <c r="Q20" s="4"/>
      <c r="R20" s="5"/>
      <c r="S20" s="5"/>
      <c r="V20" s="6"/>
      <c r="W20" s="6"/>
      <c r="X20" s="5"/>
    </row>
    <row r="21" customFormat="false" ht="12.75" hidden="false" customHeight="false" outlineLevel="0" collapsed="false">
      <c r="A21" s="0" t="n">
        <v>116</v>
      </c>
      <c r="B21" s="4" t="n">
        <v>0.0031</v>
      </c>
      <c r="C21" s="5" t="n">
        <f aca="false">120.53/1.026</f>
        <v>117.475633528265</v>
      </c>
      <c r="D21" s="5" t="n">
        <v>34.58</v>
      </c>
      <c r="E21" s="0" t="n">
        <v>0.573</v>
      </c>
      <c r="F21" s="0" t="n">
        <v>324.27</v>
      </c>
      <c r="G21" s="6" t="n">
        <f aca="false">(D21-E21)/F21</f>
        <v>0.104872482807537</v>
      </c>
      <c r="H21" s="6" t="n">
        <f aca="false">AVERAGE(G20:G22)</f>
        <v>0.104738849312815</v>
      </c>
      <c r="I21" s="5" t="n">
        <v>26.45</v>
      </c>
      <c r="J21" s="6" t="n">
        <f aca="false">((I21-E21)/F21)*1000</f>
        <v>79.8007832978691</v>
      </c>
      <c r="K21" s="1" t="n">
        <f aca="false">((H21*1000-J21)*(C21/1000))/(B21/1000)</f>
        <v>945037.130346944</v>
      </c>
      <c r="L21" s="1" t="n">
        <f aca="false">K21/J21</f>
        <v>11842.454313004</v>
      </c>
      <c r="Q21" s="4"/>
      <c r="R21" s="5"/>
      <c r="S21" s="5"/>
      <c r="V21" s="6"/>
      <c r="W21" s="6"/>
      <c r="X21" s="5"/>
    </row>
    <row r="22" customFormat="false" ht="12.75" hidden="false" customHeight="false" outlineLevel="0" collapsed="false">
      <c r="A22" s="0" t="n">
        <v>116</v>
      </c>
      <c r="B22" s="4" t="n">
        <v>0.003</v>
      </c>
      <c r="C22" s="5" t="n">
        <f aca="false">120.24/1.026</f>
        <v>117.19298245614</v>
      </c>
      <c r="D22" s="5" t="n">
        <v>36.54</v>
      </c>
      <c r="E22" s="0" t="n">
        <v>0.573</v>
      </c>
      <c r="F22" s="0" t="n">
        <v>324.27</v>
      </c>
      <c r="G22" s="6" t="n">
        <f aca="false">(D22-E22)/F22</f>
        <v>0.110916828568785</v>
      </c>
      <c r="H22" s="6" t="n">
        <f aca="false">AVERAGE(G20:G22)</f>
        <v>0.104738849312815</v>
      </c>
      <c r="I22" s="5" t="n">
        <v>25</v>
      </c>
      <c r="J22" s="6" t="n">
        <f aca="false">((I22-E22)/F22)*1000</f>
        <v>75.3292009744966</v>
      </c>
      <c r="K22" s="1" t="n">
        <f aca="false">((H22*1000-J22)*(C22/1000))/(B22/1000)</f>
        <v>1148868.13391795</v>
      </c>
      <c r="L22" s="1" t="n">
        <f aca="false">K22/J22</f>
        <v>15251.2985542873</v>
      </c>
      <c r="Q22" s="4"/>
      <c r="R22" s="5"/>
      <c r="S22" s="5"/>
      <c r="V22" s="6"/>
      <c r="W22" s="6"/>
      <c r="X22" s="5"/>
    </row>
    <row r="23" customFormat="false" ht="12.75" hidden="false" customHeight="false" outlineLevel="0" collapsed="false">
      <c r="A23" s="0" t="n">
        <v>173</v>
      </c>
      <c r="B23" s="4" t="n">
        <v>0.0028</v>
      </c>
      <c r="C23" s="5" t="n">
        <f aca="false">120.01/1.026</f>
        <v>116.968810916179</v>
      </c>
      <c r="D23" s="5" t="n">
        <v>29.73</v>
      </c>
      <c r="E23" s="0" t="n">
        <v>0.753</v>
      </c>
      <c r="F23" s="0" t="n">
        <v>324.27</v>
      </c>
      <c r="G23" s="6" t="n">
        <f aca="false">(D23-E23)/F23</f>
        <v>0.0893607179202516</v>
      </c>
      <c r="H23" s="6" t="n">
        <f aca="false">AVERAGE(G23:G25)</f>
        <v>0.096690001130745</v>
      </c>
      <c r="I23" s="5" t="n">
        <v>25.63</v>
      </c>
      <c r="J23" s="6" t="n">
        <f aca="false">((I23-E23)/F23)*1000</f>
        <v>76.7169334196811</v>
      </c>
      <c r="K23" s="1" t="n">
        <f aca="false">((H23*1000-J23)*(C23/1000))/(B23/1000)</f>
        <v>834366.42161124</v>
      </c>
      <c r="L23" s="1" t="n">
        <f aca="false">K23/J23</f>
        <v>10875.9094559584</v>
      </c>
      <c r="Q23" s="4"/>
      <c r="R23" s="5"/>
      <c r="S23" s="5"/>
      <c r="V23" s="6"/>
      <c r="W23" s="6"/>
      <c r="X23" s="5"/>
    </row>
    <row r="24" customFormat="false" ht="12.75" hidden="false" customHeight="false" outlineLevel="0" collapsed="false">
      <c r="A24" s="0" t="n">
        <v>173</v>
      </c>
      <c r="B24" s="4" t="n">
        <v>0.0031</v>
      </c>
      <c r="C24" s="5" t="n">
        <f aca="false">120.53/1.026</f>
        <v>117.475633528265</v>
      </c>
      <c r="D24" s="5" t="n">
        <v>32.63</v>
      </c>
      <c r="E24" s="0" t="n">
        <v>0.753</v>
      </c>
      <c r="F24" s="0" t="n">
        <v>324.27</v>
      </c>
      <c r="G24" s="6" t="n">
        <f aca="false">(D24-E24)/F24</f>
        <v>0.0983038825669967</v>
      </c>
      <c r="H24" s="6" t="n">
        <f aca="false">AVERAGE(G23:G25)</f>
        <v>0.096690001130745</v>
      </c>
      <c r="I24" s="5" t="n">
        <v>26.26</v>
      </c>
      <c r="J24" s="6" t="n">
        <f aca="false">((I24-E24)/F24)*1000</f>
        <v>78.6597588429395</v>
      </c>
      <c r="K24" s="1" t="n">
        <f aca="false">((H24*1000-J24)*(C24/1000))/(B24/1000)</f>
        <v>683262.624331632</v>
      </c>
      <c r="L24" s="1" t="n">
        <f aca="false">K24/J24</f>
        <v>8686.30459058369</v>
      </c>
      <c r="Q24" s="4"/>
      <c r="R24" s="5"/>
      <c r="S24" s="5"/>
      <c r="V24" s="6"/>
      <c r="W24" s="6"/>
      <c r="X24" s="5"/>
    </row>
    <row r="25" customFormat="false" ht="12.75" hidden="false" customHeight="false" outlineLevel="0" collapsed="false">
      <c r="A25" s="0" t="n">
        <v>173</v>
      </c>
      <c r="B25" s="4" t="n">
        <v>0.003</v>
      </c>
      <c r="C25" s="5" t="n">
        <f aca="false">120.24/1.026</f>
        <v>117.19298245614</v>
      </c>
      <c r="D25" s="5" t="n">
        <v>33.96</v>
      </c>
      <c r="E25" s="0" t="n">
        <v>0.753</v>
      </c>
      <c r="F25" s="0" t="n">
        <v>324.27</v>
      </c>
      <c r="G25" s="6" t="n">
        <f aca="false">(D25-E25)/F25</f>
        <v>0.102405402904987</v>
      </c>
      <c r="H25" s="6" t="n">
        <f aca="false">AVERAGE(G23:G25)</f>
        <v>0.096690001130745</v>
      </c>
      <c r="I25" s="5" t="n">
        <v>24.07</v>
      </c>
      <c r="J25" s="6" t="n">
        <f aca="false">((I25-E25)/F25)*1000</f>
        <v>71.906127609708</v>
      </c>
      <c r="K25" s="1" t="n">
        <f aca="false">((H25*1000-J25)*(C25/1000))/(B25/1000)</f>
        <v>968165.35158203</v>
      </c>
      <c r="L25" s="1" t="n">
        <f aca="false">K25/J25</f>
        <v>13464.2955164689</v>
      </c>
      <c r="Q25" s="4"/>
      <c r="R25" s="5"/>
      <c r="S25" s="5"/>
      <c r="V25" s="6"/>
      <c r="W25" s="6"/>
      <c r="X25" s="5"/>
    </row>
    <row r="26" customFormat="false" ht="12.75" hidden="false" customHeight="false" outlineLevel="0" collapsed="false">
      <c r="A26" s="0" t="n">
        <v>296</v>
      </c>
      <c r="B26" s="4" t="n">
        <v>0.0028</v>
      </c>
      <c r="C26" s="5" t="n">
        <f aca="false">120.01/1.026</f>
        <v>116.968810916179</v>
      </c>
      <c r="D26" s="5" t="n">
        <v>27.55</v>
      </c>
      <c r="E26" s="0" t="n">
        <v>0.905</v>
      </c>
      <c r="F26" s="0" t="n">
        <v>324.27</v>
      </c>
      <c r="G26" s="6" t="n">
        <f aca="false">(D26-E26)/F26</f>
        <v>0.0821691800043174</v>
      </c>
      <c r="H26" s="6" t="n">
        <f aca="false">AVERAGE(G26:G28)</f>
        <v>0.0921814126088342</v>
      </c>
      <c r="I26" s="5" t="n">
        <v>22.72</v>
      </c>
      <c r="J26" s="6" t="n">
        <f aca="false">((I26-E26)/F26)*1000</f>
        <v>67.2741850926697</v>
      </c>
      <c r="K26" s="1" t="n">
        <f aca="false">((H26*1000-J26)*(C26/1000))/(B26/1000)</f>
        <v>1040488.85206589</v>
      </c>
      <c r="L26" s="1" t="n">
        <f aca="false">K26/J26</f>
        <v>15466.3910180797</v>
      </c>
      <c r="Q26" s="4"/>
      <c r="R26" s="5"/>
      <c r="S26" s="5"/>
      <c r="V26" s="6"/>
      <c r="W26" s="6"/>
      <c r="X26" s="5"/>
    </row>
    <row r="27" customFormat="false" ht="12.75" hidden="false" customHeight="false" outlineLevel="0" collapsed="false">
      <c r="A27" s="0" t="n">
        <v>296</v>
      </c>
      <c r="B27" s="4" t="n">
        <v>0.0031</v>
      </c>
      <c r="C27" s="5" t="n">
        <f aca="false">120.53/1.026</f>
        <v>117.475633528265</v>
      </c>
      <c r="D27" s="5" t="n">
        <v>32.01</v>
      </c>
      <c r="E27" s="0" t="n">
        <v>0.905</v>
      </c>
      <c r="F27" s="0" t="n">
        <v>324.27</v>
      </c>
      <c r="G27" s="6" t="n">
        <f aca="false">(D27-E27)/F27</f>
        <v>0.0959231504610356</v>
      </c>
      <c r="H27" s="6" t="n">
        <f aca="false">AVERAGE(G26:G28)</f>
        <v>0.0921814126088342</v>
      </c>
      <c r="I27" s="5" t="n">
        <v>23.58</v>
      </c>
      <c r="J27" s="6" t="n">
        <f aca="false">((I27-E27)/F27)*1000</f>
        <v>69.9262959879113</v>
      </c>
      <c r="K27" s="1" t="n">
        <f aca="false">((H27*1000-J27)*(C27/1000))/(B27/1000)</f>
        <v>843365.782028497</v>
      </c>
      <c r="L27" s="1" t="n">
        <f aca="false">K27/J27</f>
        <v>12060.7815717037</v>
      </c>
      <c r="Q27" s="4"/>
      <c r="R27" s="5"/>
      <c r="S27" s="5"/>
      <c r="V27" s="6"/>
      <c r="W27" s="6"/>
      <c r="X27" s="5"/>
    </row>
    <row r="28" customFormat="false" ht="12.75" hidden="false" customHeight="false" outlineLevel="0" collapsed="false">
      <c r="A28" s="0" t="n">
        <v>296</v>
      </c>
      <c r="B28" s="4" t="n">
        <v>0.003</v>
      </c>
      <c r="C28" s="5" t="n">
        <f aca="false">120.24/1.026</f>
        <v>117.19298245614</v>
      </c>
      <c r="D28" s="5" t="n">
        <v>32.83</v>
      </c>
      <c r="E28" s="0" t="n">
        <v>0.905</v>
      </c>
      <c r="F28" s="0" t="n">
        <v>324.27</v>
      </c>
      <c r="G28" s="6" t="n">
        <f aca="false">(D28-E28)/F28</f>
        <v>0.0984519073611497</v>
      </c>
      <c r="H28" s="6" t="n">
        <f aca="false">AVERAGE(G26:G28)</f>
        <v>0.0921814126088342</v>
      </c>
      <c r="I28" s="5" t="n">
        <v>23.03</v>
      </c>
      <c r="J28" s="6" t="n">
        <f aca="false">((I28-E28)/F28)*1000</f>
        <v>68.230178554908</v>
      </c>
      <c r="K28" s="1" t="n">
        <f aca="false">((H28*1000-J28)*(C28/1000))/(B28/1000)</f>
        <v>935638.850761564</v>
      </c>
      <c r="L28" s="1" t="n">
        <f aca="false">K28/J28</f>
        <v>13712.9767293312</v>
      </c>
      <c r="Q28" s="4"/>
      <c r="R28" s="5"/>
      <c r="S28" s="5"/>
      <c r="V28" s="6"/>
      <c r="W28" s="6"/>
      <c r="X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21:31:02Z</dcterms:created>
  <dc:creator>ΙΩΑΝΝΗΣ ΚΟΡΜΑΛΗΣ</dc:creator>
  <dc:description/>
  <dc:language>en-US</dc:language>
  <cp:lastModifiedBy>***</cp:lastModifiedBy>
  <dcterms:modified xsi:type="dcterms:W3CDTF">2008-02-08T14:21:17Z</dcterms:modified>
  <cp:revision>0</cp:revision>
  <dc:subject/>
  <dc:title/>
</cp:coreProperties>
</file>