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Ίζημα SW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Μέρες</t>
  </si>
  <si>
    <t xml:space="preserve">Μάζα ροφητή (g)</t>
  </si>
  <si>
    <t xml:space="preserve">Όγκος νερού (ml)</t>
  </si>
  <si>
    <t xml:space="preserve">Μέτρηση τυφλού</t>
  </si>
  <si>
    <t xml:space="preserve">Μέτρηση SW</t>
  </si>
  <si>
    <t xml:space="preserve">Slope</t>
  </si>
  <si>
    <t xml:space="preserve">C</t>
  </si>
  <si>
    <t xml:space="preserve">Co</t>
  </si>
  <si>
    <t xml:space="preserve">Μέτρηση δείγματος</t>
  </si>
  <si>
    <t xml:space="preserve">Ce (μg/L)</t>
  </si>
  <si>
    <t xml:space="preserve">qe (μg/kg)</t>
  </si>
  <si>
    <t xml:space="preserve">kda</t>
  </si>
  <si>
    <t xml:space="preserve">kda/k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0.000"/>
    <numFmt numFmtId="168" formatCode="0.00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Ίζημα SW'!$A$2:$A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81</c:v>
                </c:pt>
                <c:pt idx="19">
                  <c:v>81</c:v>
                </c:pt>
                <c:pt idx="20">
                  <c:v>81</c:v>
                </c:pt>
                <c:pt idx="21">
                  <c:v>204</c:v>
                </c:pt>
                <c:pt idx="22">
                  <c:v>204</c:v>
                </c:pt>
                <c:pt idx="23">
                  <c:v>204</c:v>
                </c:pt>
              </c:numCache>
            </c:numRef>
          </c:xVal>
          <c:yVal>
            <c:numRef>
              <c:f>'Ίζημα SW'!$L$2:$L$25</c:f>
              <c:numCache>
                <c:formatCode>General</c:formatCode>
                <c:ptCount val="24"/>
                <c:pt idx="0">
                  <c:v>4.94226746451511</c:v>
                </c:pt>
                <c:pt idx="1">
                  <c:v>4.49575605716291</c:v>
                </c:pt>
                <c:pt idx="2">
                  <c:v>5.29269478071246</c:v>
                </c:pt>
                <c:pt idx="3">
                  <c:v>4.25765377586665</c:v>
                </c:pt>
                <c:pt idx="4">
                  <c:v>5.35652844613867</c:v>
                </c:pt>
                <c:pt idx="5">
                  <c:v>4.19098279164029</c:v>
                </c:pt>
                <c:pt idx="6">
                  <c:v>4.76276125740419</c:v>
                </c:pt>
                <c:pt idx="7">
                  <c:v>5.66168488046218</c:v>
                </c:pt>
                <c:pt idx="8">
                  <c:v>5.28818481308183</c:v>
                </c:pt>
                <c:pt idx="9">
                  <c:v>5.70183185050707</c:v>
                </c:pt>
                <c:pt idx="10">
                  <c:v>6.28684204739385</c:v>
                </c:pt>
                <c:pt idx="11">
                  <c:v>5.53560450405385</c:v>
                </c:pt>
                <c:pt idx="12">
                  <c:v>7.3799496819265</c:v>
                </c:pt>
                <c:pt idx="13">
                  <c:v>7.50386922717745</c:v>
                </c:pt>
                <c:pt idx="14">
                  <c:v>7.31880073965795</c:v>
                </c:pt>
                <c:pt idx="15">
                  <c:v>8.97589812095212</c:v>
                </c:pt>
                <c:pt idx="16">
                  <c:v>8.55498862343016</c:v>
                </c:pt>
                <c:pt idx="17">
                  <c:v>7.90235024000731</c:v>
                </c:pt>
              </c:numCache>
            </c:numRef>
          </c:yVal>
          <c:smooth val="0"/>
        </c:ser>
        <c:axId val="12213860"/>
        <c:axId val="69891744"/>
      </c:scatterChart>
      <c:valAx>
        <c:axId val="1221386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744"/>
        <c:crossesAt val="0"/>
        <c:crossBetween val="midCat"/>
      </c:valAx>
      <c:valAx>
        <c:axId val="698917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a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8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5</xdr:col>
      <xdr:colOff>37260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0" y="4400280"/>
        <a:ext cx="49244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1" width="14.85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9" min="9" style="0" width="16.56"/>
    <col collapsed="false" customWidth="true" hidden="false" outlineLevel="0" max="11" min="11" style="2" width="9.14"/>
    <col collapsed="false" customWidth="true" hidden="false" outlineLevel="0" max="12" min="12" style="2" width="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5" t="s">
        <v>11</v>
      </c>
      <c r="M1" s="3" t="s">
        <v>12</v>
      </c>
    </row>
    <row r="2" customFormat="false" ht="12.75" hidden="false" customHeight="false" outlineLevel="0" collapsed="false">
      <c r="A2" s="0" t="n">
        <v>1</v>
      </c>
      <c r="B2" s="1" t="n">
        <v>9</v>
      </c>
      <c r="C2" s="1" t="n">
        <f aca="false">119.28/1.026</f>
        <v>116.25730994152</v>
      </c>
      <c r="D2" s="1" t="n">
        <v>33.83</v>
      </c>
      <c r="E2" s="0" t="n">
        <v>1.552</v>
      </c>
      <c r="F2" s="0" t="n">
        <v>324.27</v>
      </c>
      <c r="G2" s="6" t="n">
        <f aca="false">((D2-E2)/F2)</f>
        <v>0.09954050636815</v>
      </c>
      <c r="H2" s="6" t="n">
        <f aca="false">AVERAGE(G2:G4)</f>
        <v>0.101596406286942</v>
      </c>
      <c r="I2" s="0" t="n">
        <v>25.38</v>
      </c>
      <c r="J2" s="7" t="n">
        <f aca="false">((I2-E2)/F2)*1000</f>
        <v>73.481974897462</v>
      </c>
      <c r="K2" s="2" t="n">
        <f aca="false">((H2*1000-J2)*(C2/1000))/(B2/1000)</f>
        <v>363.167573764043</v>
      </c>
      <c r="L2" s="2" t="n">
        <f aca="false">K2/J2</f>
        <v>4.94226746451511</v>
      </c>
    </row>
    <row r="3" customFormat="false" ht="12.75" hidden="false" customHeight="false" outlineLevel="0" collapsed="false">
      <c r="A3" s="0" t="n">
        <v>1</v>
      </c>
      <c r="B3" s="1" t="n">
        <v>9</v>
      </c>
      <c r="C3" s="1" t="n">
        <f aca="false">119.64/1.026</f>
        <v>116.608187134503</v>
      </c>
      <c r="D3" s="1" t="n">
        <v>34.5</v>
      </c>
      <c r="E3" s="0" t="n">
        <f aca="false">E2</f>
        <v>1.552</v>
      </c>
      <c r="F3" s="0" t="n">
        <v>324.27</v>
      </c>
      <c r="G3" s="6" t="n">
        <f aca="false">((D3-E3)/F3)</f>
        <v>0.101606685786536</v>
      </c>
      <c r="H3" s="6" t="n">
        <f aca="false">H2</f>
        <v>0.101596406286942</v>
      </c>
      <c r="I3" s="0" t="n">
        <v>26.01</v>
      </c>
      <c r="J3" s="7" t="n">
        <f aca="false">((I3-E3)/F3)*1000</f>
        <v>75.4248003207204</v>
      </c>
      <c r="K3" s="2" t="n">
        <f aca="false">((H3*1000-J3)*(C3/1000))/(B3/1000)</f>
        <v>339.091502902182</v>
      </c>
      <c r="L3" s="2" t="n">
        <f aca="false">K3/J3</f>
        <v>4.49575605716291</v>
      </c>
    </row>
    <row r="4" customFormat="false" ht="12.75" hidden="false" customHeight="false" outlineLevel="0" collapsed="false">
      <c r="A4" s="0" t="n">
        <v>1</v>
      </c>
      <c r="B4" s="1" t="n">
        <v>9</v>
      </c>
      <c r="C4" s="1" t="n">
        <f aca="false">119.43/1.026</f>
        <v>116.40350877193</v>
      </c>
      <c r="D4" s="1" t="n">
        <v>35.16</v>
      </c>
      <c r="E4" s="0" t="n">
        <f aca="false">E2</f>
        <v>1.552</v>
      </c>
      <c r="F4" s="0" t="n">
        <v>324.27</v>
      </c>
      <c r="G4" s="6" t="n">
        <f aca="false">((D4-E4)/F4)</f>
        <v>0.10364202670614</v>
      </c>
      <c r="H4" s="6" t="n">
        <f aca="false">H2</f>
        <v>0.101596406286942</v>
      </c>
      <c r="I4" s="0" t="n">
        <v>24.93</v>
      </c>
      <c r="J4" s="7" t="n">
        <f aca="false">((I4-E4)/F4)*1000</f>
        <v>72.0942424522774</v>
      </c>
      <c r="K4" s="2" t="n">
        <f aca="false">((H4*1000-J4)*(C4/1000))/(B4/1000)</f>
        <v>381.572820746587</v>
      </c>
      <c r="L4" s="2" t="n">
        <f aca="false">K4/J4</f>
        <v>5.29269478071246</v>
      </c>
    </row>
    <row r="5" customFormat="false" ht="12.75" hidden="false" customHeight="false" outlineLevel="0" collapsed="false">
      <c r="A5" s="0" t="n">
        <v>3</v>
      </c>
      <c r="B5" s="1" t="n">
        <v>9</v>
      </c>
      <c r="C5" s="1" t="n">
        <f aca="false">119.28/1.026</f>
        <v>116.25730994152</v>
      </c>
      <c r="D5" s="1" t="n">
        <v>32.88</v>
      </c>
      <c r="E5" s="0" t="n">
        <v>1.994</v>
      </c>
      <c r="F5" s="0" t="n">
        <v>324.27</v>
      </c>
      <c r="G5" s="6" t="n">
        <f aca="false">((D5-E5)/F5)</f>
        <v>0.0952477873377124</v>
      </c>
      <c r="H5" s="6" t="n">
        <f aca="false">AVERAGE(G5:G7)</f>
        <v>0.0974887182491956</v>
      </c>
      <c r="I5" s="0" t="n">
        <v>25.77</v>
      </c>
      <c r="J5" s="7" t="n">
        <f aca="false">((I5-E5)/F5)*1000</f>
        <v>73.3216147037962</v>
      </c>
      <c r="K5" s="2" t="n">
        <f aca="false">((H5*1000-J5)*(C5/1000))/(B5/1000)</f>
        <v>312.178049696258</v>
      </c>
      <c r="L5" s="2" t="n">
        <f aca="false">K5/J5</f>
        <v>4.25765377586665</v>
      </c>
    </row>
    <row r="6" customFormat="false" ht="12.75" hidden="false" customHeight="false" outlineLevel="0" collapsed="false">
      <c r="A6" s="0" t="n">
        <v>3</v>
      </c>
      <c r="B6" s="1" t="n">
        <v>9</v>
      </c>
      <c r="C6" s="1" t="n">
        <f aca="false">119.64/1.026</f>
        <v>116.608187134503</v>
      </c>
      <c r="D6" s="1" t="n">
        <v>33.9</v>
      </c>
      <c r="E6" s="0" t="n">
        <f aca="false">E5</f>
        <v>1.994</v>
      </c>
      <c r="F6" s="0" t="n">
        <v>324.27</v>
      </c>
      <c r="G6" s="6" t="n">
        <f aca="false">((D6-E6)/F6)</f>
        <v>0.0983933142134641</v>
      </c>
      <c r="H6" s="6" t="n">
        <f aca="false">H5</f>
        <v>0.0974887182491956</v>
      </c>
      <c r="I6" s="0" t="n">
        <v>24.36</v>
      </c>
      <c r="J6" s="7" t="n">
        <f aca="false">((I6-E6)/F6)*1000</f>
        <v>68.9733863755512</v>
      </c>
      <c r="K6" s="2" t="n">
        <f aca="false">((H6*1000-J6)*(C6/1000))/(B6/1000)</f>
        <v>369.457906147154</v>
      </c>
      <c r="L6" s="2" t="n">
        <f aca="false">K6/J6</f>
        <v>5.35652844613867</v>
      </c>
    </row>
    <row r="7" customFormat="false" ht="12.75" hidden="false" customHeight="false" outlineLevel="0" collapsed="false">
      <c r="A7" s="0" t="n">
        <v>3</v>
      </c>
      <c r="B7" s="1" t="n">
        <v>9</v>
      </c>
      <c r="C7" s="1" t="n">
        <f aca="false">119.43/1.026</f>
        <v>116.40350877193</v>
      </c>
      <c r="D7" s="1" t="n">
        <v>34.04</v>
      </c>
      <c r="E7" s="0" t="n">
        <f aca="false">E5</f>
        <v>1.994</v>
      </c>
      <c r="F7" s="0" t="n">
        <v>324.27</v>
      </c>
      <c r="G7" s="6" t="n">
        <f aca="false">((D7-E7)/F7)</f>
        <v>0.0988250531964104</v>
      </c>
      <c r="H7" s="6" t="n">
        <f aca="false">H5</f>
        <v>0.0974887182491956</v>
      </c>
      <c r="I7" s="0" t="n">
        <v>25.87</v>
      </c>
      <c r="J7" s="7" t="n">
        <f aca="false">((I7-E7)/F7)*1000</f>
        <v>73.629999691615</v>
      </c>
      <c r="K7" s="2" t="n">
        <f aca="false">((H7*1000-J7)*(C7/1000))/(B7/1000)</f>
        <v>308.582061656038</v>
      </c>
      <c r="L7" s="2" t="n">
        <f aca="false">K7/J7</f>
        <v>4.19098279164029</v>
      </c>
    </row>
    <row r="8" customFormat="false" ht="12.75" hidden="false" customHeight="false" outlineLevel="0" collapsed="false">
      <c r="A8" s="0" t="n">
        <v>5</v>
      </c>
      <c r="B8" s="1" t="n">
        <v>9</v>
      </c>
      <c r="C8" s="1" t="n">
        <f aca="false">119.28/1.026</f>
        <v>116.25730994152</v>
      </c>
      <c r="D8" s="1" t="n">
        <v>33.31</v>
      </c>
      <c r="E8" s="0" t="n">
        <v>2.287</v>
      </c>
      <c r="F8" s="0" t="n">
        <v>324.27</v>
      </c>
      <c r="G8" s="6" t="n">
        <f aca="false">((D8-E8)/F8)</f>
        <v>0.0956702747710242</v>
      </c>
      <c r="H8" s="6" t="n">
        <f aca="false">AVERAGE(G8:G10)</f>
        <v>0.0977261746898161</v>
      </c>
      <c r="I8" s="0" t="n">
        <v>25.44</v>
      </c>
      <c r="J8" s="7" t="n">
        <f aca="false">((I8-E8)/F8)*1000</f>
        <v>71.4003762296852</v>
      </c>
      <c r="K8" s="2" t="n">
        <f aca="false">((H8*1000-J8)*(C8/1000))/(B8/1000)</f>
        <v>340.062945670827</v>
      </c>
      <c r="L8" s="2" t="n">
        <f aca="false">K8/J8</f>
        <v>4.76276125740419</v>
      </c>
    </row>
    <row r="9" customFormat="false" ht="12.75" hidden="false" customHeight="false" outlineLevel="0" collapsed="false">
      <c r="A9" s="0" t="n">
        <v>5</v>
      </c>
      <c r="B9" s="1" t="n">
        <v>9</v>
      </c>
      <c r="C9" s="1" t="n">
        <f aca="false">119.64/1.026</f>
        <v>116.608187134503</v>
      </c>
      <c r="D9" s="1" t="n">
        <v>33.64</v>
      </c>
      <c r="E9" s="0" t="n">
        <f aca="false">E8</f>
        <v>2.287</v>
      </c>
      <c r="F9" s="0" t="n">
        <v>324.27</v>
      </c>
      <c r="G9" s="6" t="n">
        <f aca="false">((D9-E9)/F9)</f>
        <v>0.0966879452308262</v>
      </c>
      <c r="H9" s="6" t="n">
        <f aca="false">H8</f>
        <v>0.0977261746898161</v>
      </c>
      <c r="I9" s="0" t="n">
        <v>24.34</v>
      </c>
      <c r="J9" s="7" t="n">
        <f aca="false">((I9-E9)/F9)*1000</f>
        <v>68.0081413636784</v>
      </c>
      <c r="K9" s="2" t="n">
        <f aca="false">((H9*1000-J9)*(C9/1000))/(B9/1000)</f>
        <v>385.040665707073</v>
      </c>
      <c r="L9" s="2" t="n">
        <f aca="false">K9/J9</f>
        <v>5.66168488046218</v>
      </c>
    </row>
    <row r="10" customFormat="false" ht="12.75" hidden="false" customHeight="false" outlineLevel="0" collapsed="false">
      <c r="A10" s="0" t="n">
        <v>5</v>
      </c>
      <c r="B10" s="1" t="n">
        <v>9</v>
      </c>
      <c r="C10" s="1" t="n">
        <f aca="false">119.43/1.026</f>
        <v>116.40350877193</v>
      </c>
      <c r="D10" s="1" t="n">
        <v>34.98</v>
      </c>
      <c r="E10" s="0" t="n">
        <f aca="false">E8</f>
        <v>2.287</v>
      </c>
      <c r="F10" s="0" t="n">
        <v>324.27</v>
      </c>
      <c r="G10" s="6" t="n">
        <f aca="false">((D10-E10)/F10)</f>
        <v>0.100820304067598</v>
      </c>
      <c r="H10" s="6" t="n">
        <f aca="false">H8</f>
        <v>0.0977261746898161</v>
      </c>
      <c r="I10" s="0" t="n">
        <v>24.78</v>
      </c>
      <c r="J10" s="7" t="n">
        <f aca="false">((I10-E10)/F10)*1000</f>
        <v>69.3650353100811</v>
      </c>
      <c r="K10" s="2" t="n">
        <f aca="false">((H10*1000-J10)*(C10/1000))/(B10/1000)</f>
        <v>366.815126285656</v>
      </c>
      <c r="L10" s="2" t="n">
        <f aca="false">K10/J10</f>
        <v>5.28818481308183</v>
      </c>
    </row>
    <row r="11" customFormat="false" ht="12.75" hidden="false" customHeight="false" outlineLevel="0" collapsed="false">
      <c r="A11" s="0" t="n">
        <v>7</v>
      </c>
      <c r="B11" s="1" t="n">
        <v>9</v>
      </c>
      <c r="C11" s="1" t="n">
        <f aca="false">119.28/1.026</f>
        <v>116.25730994152</v>
      </c>
      <c r="D11" s="1" t="n">
        <v>32.25</v>
      </c>
      <c r="E11" s="0" t="n">
        <v>1.662</v>
      </c>
      <c r="F11" s="0" t="n">
        <v>324.27</v>
      </c>
      <c r="G11" s="6" t="n">
        <f aca="false">((D11-E11)/F11)</f>
        <v>0.0943288000740124</v>
      </c>
      <c r="H11" s="6" t="n">
        <f aca="false">AVERAGE(G11:G13)</f>
        <v>0.0994274318726165</v>
      </c>
      <c r="I11" s="0" t="n">
        <v>24.03</v>
      </c>
      <c r="J11" s="7" t="n">
        <f aca="false">((I11-E11)/F11)*1000</f>
        <v>68.9795540753076</v>
      </c>
      <c r="K11" s="2" t="n">
        <f aca="false">((H11*1000-J11)*(C11/1000))/(B11/1000)</f>
        <v>393.309818460364</v>
      </c>
      <c r="L11" s="2" t="n">
        <f aca="false">K11/J11</f>
        <v>5.70183185050707</v>
      </c>
    </row>
    <row r="12" customFormat="false" ht="12.75" hidden="false" customHeight="false" outlineLevel="0" collapsed="false">
      <c r="A12" s="0" t="n">
        <v>7</v>
      </c>
      <c r="B12" s="1" t="n">
        <v>9</v>
      </c>
      <c r="C12" s="1" t="n">
        <f aca="false">119.64/1.026</f>
        <v>116.608187134503</v>
      </c>
      <c r="D12" s="1" t="n">
        <v>34.01</v>
      </c>
      <c r="E12" s="0" t="n">
        <f aca="false">E11</f>
        <v>1.662</v>
      </c>
      <c r="F12" s="0" t="n">
        <v>324.27</v>
      </c>
      <c r="G12" s="6" t="n">
        <f aca="false">((D12-E12)/F12)</f>
        <v>0.0997563758596232</v>
      </c>
      <c r="H12" s="6" t="n">
        <f aca="false">H11</f>
        <v>0.0994274318726165</v>
      </c>
      <c r="I12" s="0" t="n">
        <v>23.37</v>
      </c>
      <c r="J12" s="7" t="n">
        <f aca="false">((I12-E12)/F12)*1000</f>
        <v>66.9442131557036</v>
      </c>
      <c r="K12" s="2" t="n">
        <f aca="false">((H12*1000-J12)*(C12/1000))/(B12/1000)</f>
        <v>420.867694096974</v>
      </c>
      <c r="L12" s="2" t="n">
        <f aca="false">K12/J12</f>
        <v>6.28684204739385</v>
      </c>
    </row>
    <row r="13" customFormat="false" ht="12.75" hidden="false" customHeight="false" outlineLevel="0" collapsed="false">
      <c r="A13" s="0" t="n">
        <v>7</v>
      </c>
      <c r="B13" s="1" t="n">
        <v>9</v>
      </c>
      <c r="C13" s="1" t="n">
        <f aca="false">119.43/1.026</f>
        <v>116.40350877193</v>
      </c>
      <c r="D13" s="1" t="n">
        <v>35.45</v>
      </c>
      <c r="E13" s="0" t="n">
        <f aca="false">E11</f>
        <v>1.662</v>
      </c>
      <c r="F13" s="0" t="n">
        <v>324.27</v>
      </c>
      <c r="G13" s="6" t="n">
        <f aca="false">((D13-E13)/F13)</f>
        <v>0.104197119684214</v>
      </c>
      <c r="H13" s="6" t="n">
        <f aca="false">H11</f>
        <v>0.0994274318726165</v>
      </c>
      <c r="I13" s="0" t="n">
        <v>24.24</v>
      </c>
      <c r="J13" s="7" t="n">
        <f aca="false">((I13-E13)/F13)*1000</f>
        <v>69.6271625497271</v>
      </c>
      <c r="K13" s="2" t="n">
        <f aca="false">((H13*1000-J13)*(C13/1000))/(B13/1000)</f>
        <v>385.428434614758</v>
      </c>
      <c r="L13" s="2" t="n">
        <f aca="false">K13/J13</f>
        <v>5.53560450405385</v>
      </c>
    </row>
    <row r="14" customFormat="false" ht="12.75" hidden="false" customHeight="false" outlineLevel="0" collapsed="false">
      <c r="A14" s="0" t="n">
        <v>14</v>
      </c>
      <c r="B14" s="1" t="n">
        <v>9</v>
      </c>
      <c r="C14" s="1" t="n">
        <f aca="false">119.28/1.026</f>
        <v>116.25730994152</v>
      </c>
      <c r="D14" s="1" t="n">
        <v>32.84</v>
      </c>
      <c r="E14" s="0" t="n">
        <v>1.681</v>
      </c>
      <c r="F14" s="0" t="n">
        <v>324.27</v>
      </c>
      <c r="G14" s="6" t="n">
        <f aca="false">((D14-E14)/F14)</f>
        <v>0.0960896783544577</v>
      </c>
      <c r="H14" s="6" t="n">
        <f aca="false">AVERAGE(G14:G16)</f>
        <v>0.097539087797206</v>
      </c>
      <c r="I14" s="0" t="n">
        <v>21.81</v>
      </c>
      <c r="J14" s="7" t="n">
        <f aca="false">((I14-E14)/F14)*1000</f>
        <v>62.0748141980448</v>
      </c>
      <c r="K14" s="2" t="n">
        <f aca="false">((H14*1000-J14)*(C14/1000))/(B14/1000)</f>
        <v>458.109005296507</v>
      </c>
      <c r="L14" s="2" t="n">
        <f aca="false">K14/J14</f>
        <v>7.3799496819265</v>
      </c>
    </row>
    <row r="15" customFormat="false" ht="12.75" hidden="false" customHeight="false" outlineLevel="0" collapsed="false">
      <c r="A15" s="0" t="n">
        <v>14</v>
      </c>
      <c r="B15" s="1" t="n">
        <v>9</v>
      </c>
      <c r="C15" s="1" t="n">
        <f aca="false">119.64/1.026</f>
        <v>116.608187134503</v>
      </c>
      <c r="D15" s="1" t="n">
        <v>33.19</v>
      </c>
      <c r="E15" s="0" t="n">
        <f aca="false">E14</f>
        <v>1.681</v>
      </c>
      <c r="F15" s="0" t="n">
        <v>324.27</v>
      </c>
      <c r="G15" s="6" t="n">
        <f aca="false">((D15-E15)/F15)</f>
        <v>0.0971690258118235</v>
      </c>
      <c r="H15" s="6" t="n">
        <f aca="false">H14</f>
        <v>0.097539087797206</v>
      </c>
      <c r="I15" s="0" t="n">
        <v>21.71</v>
      </c>
      <c r="J15" s="7" t="n">
        <f aca="false">((I15-E15)/F15)*1000</f>
        <v>61.7664292102261</v>
      </c>
      <c r="K15" s="2" t="n">
        <f aca="false">((H15*1000-J15)*(C15/1000))/(B15/1000)</f>
        <v>463.48720742325</v>
      </c>
      <c r="L15" s="2" t="n">
        <f aca="false">K15/J15</f>
        <v>7.50386922717745</v>
      </c>
    </row>
    <row r="16" customFormat="false" ht="12.75" hidden="false" customHeight="false" outlineLevel="0" collapsed="false">
      <c r="A16" s="0" t="n">
        <v>14</v>
      </c>
      <c r="B16" s="1" t="n">
        <v>9</v>
      </c>
      <c r="C16" s="1" t="n">
        <f aca="false">119.43/1.026</f>
        <v>116.40350877193</v>
      </c>
      <c r="D16" s="1" t="n">
        <v>33.9</v>
      </c>
      <c r="E16" s="0" t="n">
        <f aca="false">E14</f>
        <v>1.681</v>
      </c>
      <c r="F16" s="0" t="n">
        <v>324.27</v>
      </c>
      <c r="G16" s="6" t="n">
        <f aca="false">((D16-E16)/F16)</f>
        <v>0.0993585592253369</v>
      </c>
      <c r="H16" s="6" t="n">
        <f aca="false">H14</f>
        <v>0.097539087797206</v>
      </c>
      <c r="I16" s="0" t="n">
        <v>21.88</v>
      </c>
      <c r="J16" s="7" t="n">
        <f aca="false">((I16-E16)/F16)*1000</f>
        <v>62.290683689518</v>
      </c>
      <c r="K16" s="2" t="n">
        <f aca="false">((H16*1000-J16)*(C16/1000))/(B16/1000)</f>
        <v>455.893101860644</v>
      </c>
      <c r="L16" s="2" t="n">
        <f aca="false">K16/J16</f>
        <v>7.31880073965795</v>
      </c>
    </row>
    <row r="17" customFormat="false" ht="12.75" hidden="false" customHeight="false" outlineLevel="0" collapsed="false">
      <c r="A17" s="0" t="n">
        <v>24</v>
      </c>
      <c r="B17" s="1" t="n">
        <v>9</v>
      </c>
      <c r="C17" s="1" t="n">
        <f aca="false">119.28/1.026</f>
        <v>116.25730994152</v>
      </c>
      <c r="D17" s="1" t="n">
        <v>34.29</v>
      </c>
      <c r="E17" s="0" t="n">
        <v>0.573</v>
      </c>
      <c r="F17" s="0" t="n">
        <v>324.27</v>
      </c>
      <c r="G17" s="6" t="n">
        <f aca="false">((D17-E17)/F17)</f>
        <v>0.103978166342862</v>
      </c>
      <c r="H17" s="6" t="n">
        <f aca="false">AVERAGE(G17:G19)</f>
        <v>0.105407016786423</v>
      </c>
      <c r="I17" s="0" t="n">
        <v>20.74</v>
      </c>
      <c r="J17" s="7" t="n">
        <f aca="false">((I17-E17)/F17)*1000</f>
        <v>62.192000493416</v>
      </c>
      <c r="K17" s="2" t="n">
        <f aca="false">((H17*1000-J17)*(C17/1000))/(B17/1000)</f>
        <v>558.229060367106</v>
      </c>
      <c r="L17" s="2" t="n">
        <f aca="false">K17/J17</f>
        <v>8.97589812095212</v>
      </c>
    </row>
    <row r="18" customFormat="false" ht="12.75" hidden="false" customHeight="false" outlineLevel="0" collapsed="false">
      <c r="A18" s="0" t="n">
        <v>24</v>
      </c>
      <c r="B18" s="1" t="n">
        <v>9</v>
      </c>
      <c r="C18" s="1" t="n">
        <f aca="false">119.64/1.026</f>
        <v>116.608187134503</v>
      </c>
      <c r="D18" s="1" t="n">
        <v>35.85</v>
      </c>
      <c r="E18" s="0" t="n">
        <v>0.573</v>
      </c>
      <c r="F18" s="0" t="n">
        <v>324.27</v>
      </c>
      <c r="G18" s="6" t="n">
        <f aca="false">((D18-E18)/F18)</f>
        <v>0.108788972152836</v>
      </c>
      <c r="H18" s="6" t="n">
        <f aca="false">AVERAGE(G17:G19)</f>
        <v>0.105407016786423</v>
      </c>
      <c r="I18" s="0" t="n">
        <v>21.16</v>
      </c>
      <c r="J18" s="7" t="n">
        <f aca="false">((I18-E18)/F18)*1000</f>
        <v>63.4872174422549</v>
      </c>
      <c r="K18" s="2" t="n">
        <f aca="false">((H18*1000-J18)*(C18/1000))/(B18/1000)</f>
        <v>543.132422951727</v>
      </c>
      <c r="L18" s="2" t="n">
        <f aca="false">K18/J18</f>
        <v>8.55498862343016</v>
      </c>
    </row>
    <row r="19" customFormat="false" ht="12.75" hidden="false" customHeight="false" outlineLevel="0" collapsed="false">
      <c r="A19" s="0" t="n">
        <v>24</v>
      </c>
      <c r="B19" s="1" t="n">
        <v>9</v>
      </c>
      <c r="C19" s="1" t="n">
        <f aca="false">119.43/1.026</f>
        <v>116.40350877193</v>
      </c>
      <c r="D19" s="1" t="n">
        <v>34.12</v>
      </c>
      <c r="E19" s="0" t="n">
        <v>0.573</v>
      </c>
      <c r="F19" s="0" t="n">
        <v>324.27</v>
      </c>
      <c r="G19" s="6" t="n">
        <f aca="false">((D19-E19)/F19)</f>
        <v>0.10345391186357</v>
      </c>
      <c r="H19" s="6" t="n">
        <f aca="false">AVERAGE(G17:G19)</f>
        <v>0.105407016786423</v>
      </c>
      <c r="I19" s="0" t="n">
        <v>21.79</v>
      </c>
      <c r="J19" s="7" t="n">
        <f aca="false">((I19-E19)/F19)*1000</f>
        <v>65.4300428655133</v>
      </c>
      <c r="K19" s="2" t="n">
        <f aca="false">((H19*1000-J19)*(C19/1000))/(B19/1000)</f>
        <v>517.051114941978</v>
      </c>
      <c r="L19" s="2" t="n">
        <f aca="false">K19/J19</f>
        <v>7.90235024000731</v>
      </c>
    </row>
    <row r="20" customFormat="false" ht="12.75" hidden="false" customHeight="false" outlineLevel="0" collapsed="false">
      <c r="A20" s="0" t="n">
        <v>81</v>
      </c>
      <c r="B20" s="1" t="n">
        <v>9</v>
      </c>
      <c r="C20" s="1" t="n">
        <f aca="false">119.28/1.026</f>
        <v>116.25730994152</v>
      </c>
      <c r="D20" s="1" t="n">
        <v>31.79</v>
      </c>
      <c r="E20" s="0" t="n">
        <v>0.753</v>
      </c>
      <c r="F20" s="0" t="n">
        <v>324.27</v>
      </c>
      <c r="G20" s="6" t="n">
        <f aca="false">((D20-E20)/F20)</f>
        <v>0.0957134486693188</v>
      </c>
      <c r="H20" s="6" t="n">
        <f aca="false">AVERAGE(G20:G22)</f>
        <v>0.0981702490722752</v>
      </c>
      <c r="I20" s="0" t="n">
        <v>20.77</v>
      </c>
      <c r="J20" s="7" t="n">
        <f aca="false">((I20-E20)/F20)*1000</f>
        <v>61.7294230116878</v>
      </c>
      <c r="K20" s="2" t="n">
        <f aca="false">((H20*1000-J20)*(C20/1000))/(B20/1000)</f>
        <v>470.723601094527</v>
      </c>
    </row>
    <row r="21" customFormat="false" ht="12.75" hidden="false" customHeight="false" outlineLevel="0" collapsed="false">
      <c r="A21" s="0" t="n">
        <v>81</v>
      </c>
      <c r="B21" s="1" t="n">
        <v>9</v>
      </c>
      <c r="C21" s="1" t="n">
        <f aca="false">119.64/1.026</f>
        <v>116.608187134503</v>
      </c>
      <c r="D21" s="1" t="n">
        <v>33.44</v>
      </c>
      <c r="E21" s="0" t="n">
        <v>0.753</v>
      </c>
      <c r="F21" s="0" t="n">
        <v>324.27</v>
      </c>
      <c r="G21" s="6" t="n">
        <f aca="false">((D21-E21)/F21)</f>
        <v>0.100801800968329</v>
      </c>
      <c r="H21" s="6" t="n">
        <f aca="false">AVERAGE(G20:G22)</f>
        <v>0.0981702490722752</v>
      </c>
      <c r="I21" s="0" t="n">
        <v>19.59</v>
      </c>
      <c r="J21" s="7" t="n">
        <f aca="false">((I21-E21)/F21)*1000</f>
        <v>58.090480155426</v>
      </c>
      <c r="K21" s="2" t="n">
        <f aca="false">((H21*1000-J21)*(C21/1000))/(B21/1000)</f>
        <v>519.292132684842</v>
      </c>
    </row>
    <row r="22" customFormat="false" ht="12.75" hidden="false" customHeight="false" outlineLevel="0" collapsed="false">
      <c r="A22" s="0" t="n">
        <v>81</v>
      </c>
      <c r="B22" s="1" t="n">
        <v>9</v>
      </c>
      <c r="C22" s="1" t="n">
        <f aca="false">119.43/1.026</f>
        <v>116.40350877193</v>
      </c>
      <c r="D22" s="1" t="n">
        <v>32.53</v>
      </c>
      <c r="E22" s="0" t="n">
        <v>0.753</v>
      </c>
      <c r="F22" s="0" t="n">
        <v>324.27</v>
      </c>
      <c r="G22" s="6" t="n">
        <f aca="false">((D22-E22)/F22)</f>
        <v>0.0979954975791779</v>
      </c>
      <c r="H22" s="6" t="n">
        <f aca="false">AVERAGE(G20:G22)</f>
        <v>0.0981702490722752</v>
      </c>
      <c r="I22" s="0" t="n">
        <v>20.03</v>
      </c>
      <c r="J22" s="7" t="n">
        <f aca="false">((I22-E22)/F22)*1000</f>
        <v>59.4473741018287</v>
      </c>
      <c r="K22" s="2" t="n">
        <f aca="false">((H22*1000-J22)*(C22/1000))/(B22/1000)</f>
        <v>500.830946255189</v>
      </c>
    </row>
    <row r="23" customFormat="false" ht="12.75" hidden="false" customHeight="false" outlineLevel="0" collapsed="false">
      <c r="A23" s="0" t="n">
        <v>204</v>
      </c>
      <c r="B23" s="1" t="n">
        <v>9</v>
      </c>
      <c r="C23" s="1" t="n">
        <f aca="false">119.28/1.026</f>
        <v>116.25730994152</v>
      </c>
      <c r="D23" s="1" t="n">
        <v>28.99</v>
      </c>
      <c r="E23" s="0" t="n">
        <v>0.905</v>
      </c>
      <c r="F23" s="0" t="n">
        <v>324.27</v>
      </c>
      <c r="G23" s="6" t="n">
        <f aca="false">((D23-E23)/F23)</f>
        <v>0.086609923828908</v>
      </c>
      <c r="H23" s="6" t="n">
        <f aca="false">AVERAGE(G23:G25)</f>
        <v>0.0916982761279181</v>
      </c>
      <c r="I23" s="0" t="n">
        <v>16.26</v>
      </c>
      <c r="J23" s="7" t="n">
        <f aca="false">((I23-E23)/F23)*1000</f>
        <v>47.3525148795757</v>
      </c>
      <c r="K23" s="2" t="n">
        <f aca="false">((H23*1000-J23)*(C23/1000))/(B23/1000)</f>
        <v>572.835434449024</v>
      </c>
    </row>
    <row r="24" customFormat="false" ht="12.75" hidden="false" customHeight="false" outlineLevel="0" collapsed="false">
      <c r="A24" s="0" t="n">
        <v>204</v>
      </c>
      <c r="B24" s="1" t="n">
        <v>9</v>
      </c>
      <c r="C24" s="1" t="n">
        <f aca="false">119.64/1.026</f>
        <v>116.608187134503</v>
      </c>
      <c r="D24" s="1" t="n">
        <v>31.97</v>
      </c>
      <c r="E24" s="0" t="n">
        <v>0.905</v>
      </c>
      <c r="F24" s="0" t="n">
        <v>324.27</v>
      </c>
      <c r="G24" s="6" t="n">
        <f aca="false">((D24-E24)/F24)</f>
        <v>0.095799796465908</v>
      </c>
      <c r="H24" s="6" t="n">
        <f aca="false">AVERAGE(G23:G25)</f>
        <v>0.0916982761279181</v>
      </c>
      <c r="I24" s="0" t="n">
        <v>15.99</v>
      </c>
      <c r="J24" s="7" t="n">
        <f aca="false">((I24-E24)/F24)*1000</f>
        <v>46.5198754124649</v>
      </c>
      <c r="K24" s="2" t="n">
        <f aca="false">((H24*1000-J24)*(C24/1000))/(B24/1000)</f>
        <v>585.352378340569</v>
      </c>
    </row>
    <row r="25" customFormat="false" ht="12.75" hidden="false" customHeight="false" outlineLevel="0" collapsed="false">
      <c r="A25" s="0" t="n">
        <v>204</v>
      </c>
      <c r="B25" s="1" t="n">
        <v>9</v>
      </c>
      <c r="C25" s="1" t="n">
        <f aca="false">119.43/1.026</f>
        <v>116.40350877193</v>
      </c>
      <c r="D25" s="1" t="n">
        <v>30.96</v>
      </c>
      <c r="E25" s="0" t="n">
        <v>0.905</v>
      </c>
      <c r="F25" s="0" t="n">
        <v>324.27</v>
      </c>
      <c r="G25" s="6" t="n">
        <f aca="false">((D25-E25)/F25)</f>
        <v>0.0926851080889382</v>
      </c>
      <c r="H25" s="6" t="n">
        <f aca="false">AVERAGE(G23:G25)</f>
        <v>0.0916982761279181</v>
      </c>
      <c r="I25" s="0" t="n">
        <v>17.41</v>
      </c>
      <c r="J25" s="7" t="n">
        <f aca="false">((I25-E25)/F25)*1000</f>
        <v>50.8989422394918</v>
      </c>
      <c r="K25" s="2" t="n">
        <f aca="false">((H25*1000-J25)*(C25/1000))/(B25/1000)</f>
        <v>527.687291130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8:44:18Z</dcterms:created>
  <dc:creator>ΙΩΑΝΝΗΣ ΚΟΡΜΑΛΗΣ</dc:creator>
  <dc:description/>
  <dc:language>en-US</dc:language>
  <cp:lastModifiedBy>***</cp:lastModifiedBy>
  <dcterms:modified xsi:type="dcterms:W3CDTF">2008-02-08T14:31:54Z</dcterms:modified>
  <cp:revision>0</cp:revision>
  <dc:subject/>
  <dc:title/>
</cp:coreProperties>
</file>