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ΛΙΓΝΙΤΗΣ ΑΛΜΥΡΟ ΝΕΡΟ ( ΞΥΛΙΤΗΣ " sheetId="1" state="visible" r:id="rId2"/>
    <sheet name="ΛΙΓΝΙΤΗΣ ΛΙΘΑΝΘΡΑΚ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ΞΥΛΊΤΗΣ- λιγνίτης</t>
  </si>
  <si>
    <t xml:space="preserve">Μέτρηση </t>
  </si>
  <si>
    <t xml:space="preserve">Μέτρηση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ΠΡΟΤΥΠΑ</t>
  </si>
  <si>
    <t xml:space="preserve">Α</t>
  </si>
  <si>
    <t xml:space="preserve">Β</t>
  </si>
  <si>
    <t xml:space="preserve">Γ</t>
  </si>
  <si>
    <t xml:space="preserve">Δ</t>
  </si>
  <si>
    <t xml:space="preserve">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ΛΙΓΝΙΤΗΣ ΑΛΜΥΡΟ ΝΕΡΟ ( ΞΥΛΙΤΗΣ '!$H$4:$H$18</c:f>
              <c:numCache>
                <c:formatCode>General</c:formatCode>
                <c:ptCount val="15"/>
                <c:pt idx="0">
                  <c:v>32.5343320848939</c:v>
                </c:pt>
                <c:pt idx="1">
                  <c:v>28.2022471910112</c:v>
                </c:pt>
                <c:pt idx="2">
                  <c:v>31.023720349563</c:v>
                </c:pt>
                <c:pt idx="3">
                  <c:v>37.0162297128589</c:v>
                </c:pt>
                <c:pt idx="4">
                  <c:v>37.1410736579276</c:v>
                </c:pt>
                <c:pt idx="5">
                  <c:v>38.9138576779026</c:v>
                </c:pt>
                <c:pt idx="6">
                  <c:v>62.0661672908864</c:v>
                </c:pt>
                <c:pt idx="7">
                  <c:v>65.2184769038702</c:v>
                </c:pt>
                <c:pt idx="8">
                  <c:v>63.4644194756554</c:v>
                </c:pt>
                <c:pt idx="9">
                  <c:v>110.006242197253</c:v>
                </c:pt>
                <c:pt idx="10">
                  <c:v>124.132334581773</c:v>
                </c:pt>
                <c:pt idx="11">
                  <c:v>109.843945068664</c:v>
                </c:pt>
                <c:pt idx="12">
                  <c:v>303.651685393258</c:v>
                </c:pt>
                <c:pt idx="13">
                  <c:v>254.007490636704</c:v>
                </c:pt>
                <c:pt idx="14">
                  <c:v>270.480649188514</c:v>
                </c:pt>
              </c:numCache>
            </c:numRef>
          </c:xVal>
          <c:yVal>
            <c:numRef>
              <c:f>'ΛΙΓΝΙΤΗΣ ΑΛΜΥΡΟ ΝΕΡΟ ( ΞΥΛΙΤΗΣ '!$I$4:$I$18</c:f>
              <c:numCache>
                <c:formatCode>General</c:formatCode>
                <c:ptCount val="15"/>
                <c:pt idx="3">
                  <c:v>544736.600847213</c:v>
                </c:pt>
                <c:pt idx="4">
                  <c:v>570778.654679831</c:v>
                </c:pt>
                <c:pt idx="5">
                  <c:v>467800.653735082</c:v>
                </c:pt>
                <c:pt idx="6">
                  <c:v>1119417.70598753</c:v>
                </c:pt>
                <c:pt idx="7">
                  <c:v>1224284.16962598</c:v>
                </c:pt>
                <c:pt idx="8">
                  <c:v>1238719.98510519</c:v>
                </c:pt>
                <c:pt idx="9">
                  <c:v>1728291.57143965</c:v>
                </c:pt>
                <c:pt idx="10">
                  <c:v>1571445.56244489</c:v>
                </c:pt>
                <c:pt idx="11">
                  <c:v>1839352.86581568</c:v>
                </c:pt>
                <c:pt idx="12">
                  <c:v>4669933.93699943</c:v>
                </c:pt>
                <c:pt idx="13">
                  <c:v>5133954.96767397</c:v>
                </c:pt>
                <c:pt idx="14">
                  <c:v>5227637.26253425</c:v>
                </c:pt>
              </c:numCache>
            </c:numRef>
          </c:yVal>
          <c:smooth val="0"/>
        </c:ser>
        <c:axId val="55252199"/>
        <c:axId val="87392970"/>
      </c:scatterChart>
      <c:valAx>
        <c:axId val="55252199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70"/>
        <c:crossesAt val="1"/>
        <c:crossBetween val="midCat"/>
      </c:valAx>
      <c:valAx>
        <c:axId val="87392970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ΛΙΓΝΙΤΗΣ ΑΛΜΥΡΟ ΝΕΡΟ ( ΞΥΛΙΤΗΣ '!$D$33:$D$3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ΛΙΓΝΙΤΗΣ ΑΛΜΥΡΟ ΝΕΡΟ ( ΞΥΛΙΤΗΣ '!$E$33:$E$37</c:f>
              <c:numCache>
                <c:formatCode>General</c:formatCode>
                <c:ptCount val="5"/>
                <c:pt idx="0">
                  <c:v>5.603</c:v>
                </c:pt>
                <c:pt idx="1">
                  <c:v>10.202</c:v>
                </c:pt>
                <c:pt idx="2">
                  <c:v>23.831</c:v>
                </c:pt>
                <c:pt idx="3">
                  <c:v>38.03</c:v>
                </c:pt>
                <c:pt idx="4">
                  <c:v>91.027</c:v>
                </c:pt>
              </c:numCache>
            </c:numRef>
          </c:yVal>
          <c:smooth val="0"/>
        </c:ser>
        <c:axId val="7156084"/>
        <c:axId val="84071662"/>
      </c:scatterChart>
      <c:valAx>
        <c:axId val="71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662"/>
        <c:crossesAt val="0"/>
        <c:crossBetween val="midCat"/>
      </c:valAx>
      <c:valAx>
        <c:axId val="840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ΛΙΓΝΙΤΗΣ ΑΛΜΥΡΟ ΝΕΡΟ ( ΞΥΛΙΤΗΣ '!$D$52:$D$56</c:f>
              <c:numCache>
                <c:formatCode>General</c:formatCode>
                <c:ptCount val="5"/>
                <c:pt idx="0">
                  <c:v>53</c:v>
                </c:pt>
                <c:pt idx="1">
                  <c:v>74</c:v>
                </c:pt>
                <c:pt idx="2">
                  <c:v>127</c:v>
                </c:pt>
                <c:pt idx="3">
                  <c:v>232</c:v>
                </c:pt>
                <c:pt idx="4">
                  <c:v>532</c:v>
                </c:pt>
              </c:numCache>
            </c:numRef>
          </c:xVal>
          <c:yVal>
            <c:numRef>
              <c:f>'ΛΙΓΝΙΤΗΣ ΑΛΜΥΡΟ ΝΕΡΟ ( ΞΥΛΙΤΗΣ '!$E$52:$E$56</c:f>
              <c:numCache>
                <c:formatCode>General</c:formatCode>
                <c:ptCount val="5"/>
                <c:pt idx="0">
                  <c:v>10.433</c:v>
                </c:pt>
                <c:pt idx="1">
                  <c:v>12.756</c:v>
                </c:pt>
                <c:pt idx="2">
                  <c:v>21.539</c:v>
                </c:pt>
                <c:pt idx="3">
                  <c:v>30.95</c:v>
                </c:pt>
                <c:pt idx="4">
                  <c:v>87.305</c:v>
                </c:pt>
              </c:numCache>
            </c:numRef>
          </c:yVal>
          <c:smooth val="0"/>
        </c:ser>
        <c:axId val="8107985"/>
        <c:axId val="18763020"/>
      </c:scatterChart>
      <c:valAx>
        <c:axId val="81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20"/>
        <c:crossesAt val="0"/>
        <c:crossBetween val="midCat"/>
      </c:valAx>
      <c:valAx>
        <c:axId val="187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ΛΙΓΝΙΤΗΣ ΛΙΘΑΝΘΡΑΚΑΣ'!$H$4:$H$18</c:f>
              <c:numCache>
                <c:formatCode>General</c:formatCode>
                <c:ptCount val="15"/>
                <c:pt idx="0">
                  <c:v>28.1425485961123</c:v>
                </c:pt>
                <c:pt idx="1">
                  <c:v>24.3952483801296</c:v>
                </c:pt>
                <c:pt idx="2">
                  <c:v>26.8358531317495</c:v>
                </c:pt>
                <c:pt idx="3">
                  <c:v>32.0194384449244</c:v>
                </c:pt>
                <c:pt idx="4">
                  <c:v>32.1274298056156</c:v>
                </c:pt>
                <c:pt idx="5">
                  <c:v>33.6609071274298</c:v>
                </c:pt>
                <c:pt idx="6">
                  <c:v>53.6879049676026</c:v>
                </c:pt>
                <c:pt idx="7">
                  <c:v>56.414686825054</c:v>
                </c:pt>
                <c:pt idx="8">
                  <c:v>54.8974082073434</c:v>
                </c:pt>
                <c:pt idx="9">
                  <c:v>95.1565874730022</c:v>
                </c:pt>
                <c:pt idx="10">
                  <c:v>107.375809935205</c:v>
                </c:pt>
                <c:pt idx="11">
                  <c:v>95.0161987041037</c:v>
                </c:pt>
                <c:pt idx="12">
                  <c:v>262.661987041037</c:v>
                </c:pt>
                <c:pt idx="13">
                  <c:v>219.719222462203</c:v>
                </c:pt>
                <c:pt idx="14">
                  <c:v>233.9686825054</c:v>
                </c:pt>
              </c:numCache>
            </c:numRef>
          </c:xVal>
          <c:yVal>
            <c:numRef>
              <c:f>'ΛΙΓΝΙΤΗΣ ΛΙΘΑΝΘΡΑΚΑΣ'!$I$4:$I$18</c:f>
              <c:numCache>
                <c:formatCode>General</c:formatCode>
                <c:ptCount val="15"/>
                <c:pt idx="3">
                  <c:v>644672.426205904</c:v>
                </c:pt>
                <c:pt idx="4">
                  <c:v>676329.051570611</c:v>
                </c:pt>
                <c:pt idx="5">
                  <c:v>564778.202359196</c:v>
                </c:pt>
                <c:pt idx="6">
                  <c:v>1265126.61595768</c:v>
                </c:pt>
                <c:pt idx="7">
                  <c:v>1400359.9712023</c:v>
                </c:pt>
                <c:pt idx="8">
                  <c:v>1407251.35431788</c:v>
                </c:pt>
                <c:pt idx="9">
                  <c:v>1990344.30186762</c:v>
                </c:pt>
                <c:pt idx="10">
                  <c:v>1885630.39956803</c:v>
                </c:pt>
                <c:pt idx="11">
                  <c:v>2117373.11015119</c:v>
                </c:pt>
                <c:pt idx="12">
                  <c:v>5463282.93736501</c:v>
                </c:pt>
                <c:pt idx="13">
                  <c:v>5739042.05310634</c:v>
                </c:pt>
                <c:pt idx="14">
                  <c:v>5923103.29459358</c:v>
                </c:pt>
              </c:numCache>
            </c:numRef>
          </c:yVal>
          <c:smooth val="0"/>
        </c:ser>
        <c:axId val="52242702"/>
        <c:axId val="886871"/>
      </c:scatterChart>
      <c:valAx>
        <c:axId val="52242702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1"/>
        <c:crossesAt val="1"/>
        <c:crossBetween val="midCat"/>
      </c:valAx>
      <c:valAx>
        <c:axId val="886871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ΛΙΓΝΙΤΗΣ ΛΙΘΑΝΘΡΑΚΑΣ'!$D$33:$D$3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ΛΙΓΝΙΤΗΣ ΛΙΘΑΝΘΡΑΚΑΣ'!$E$33:$E$37</c:f>
              <c:numCache>
                <c:formatCode>General</c:formatCode>
                <c:ptCount val="5"/>
                <c:pt idx="0">
                  <c:v>5.603</c:v>
                </c:pt>
                <c:pt idx="1">
                  <c:v>10.202</c:v>
                </c:pt>
                <c:pt idx="2">
                  <c:v>23.831</c:v>
                </c:pt>
                <c:pt idx="3">
                  <c:v>38.03</c:v>
                </c:pt>
                <c:pt idx="4">
                  <c:v>91.027</c:v>
                </c:pt>
              </c:numCache>
            </c:numRef>
          </c:yVal>
          <c:smooth val="0"/>
        </c:ser>
        <c:axId val="22258113"/>
        <c:axId val="61688912"/>
      </c:scatterChart>
      <c:valAx>
        <c:axId val="222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912"/>
        <c:crossesAt val="0"/>
        <c:crossBetween val="midCat"/>
      </c:valAx>
      <c:valAx>
        <c:axId val="616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ΛΙΓΝΙΤΗΣ ΛΙΘΑΝΘΡΑΚΑΣ'!$D$52:$D$56</c:f>
              <c:numCache>
                <c:formatCode>General</c:formatCode>
                <c:ptCount val="5"/>
                <c:pt idx="0">
                  <c:v>53</c:v>
                </c:pt>
                <c:pt idx="1">
                  <c:v>74</c:v>
                </c:pt>
                <c:pt idx="2">
                  <c:v>127</c:v>
                </c:pt>
                <c:pt idx="3">
                  <c:v>232</c:v>
                </c:pt>
                <c:pt idx="4">
                  <c:v>532</c:v>
                </c:pt>
              </c:numCache>
            </c:numRef>
          </c:xVal>
          <c:yVal>
            <c:numRef>
              <c:f>'ΛΙΓΝΙΤΗΣ ΛΙΘΑΝΘΡΑΚΑΣ'!$E$52:$E$56</c:f>
              <c:numCache>
                <c:formatCode>General</c:formatCode>
                <c:ptCount val="5"/>
                <c:pt idx="0">
                  <c:v>10.433</c:v>
                </c:pt>
                <c:pt idx="1">
                  <c:v>12.756</c:v>
                </c:pt>
                <c:pt idx="2">
                  <c:v>21.539</c:v>
                </c:pt>
                <c:pt idx="3">
                  <c:v>30.95</c:v>
                </c:pt>
                <c:pt idx="4">
                  <c:v>87.305</c:v>
                </c:pt>
              </c:numCache>
            </c:numRef>
          </c:yVal>
          <c:smooth val="0"/>
        </c:ser>
        <c:axId val="23118780"/>
        <c:axId val="5096035"/>
      </c:scatterChart>
      <c:valAx>
        <c:axId val="231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5"/>
        <c:crossesAt val="0"/>
        <c:crossBetween val="midCat"/>
      </c:valAx>
      <c:valAx>
        <c:axId val="50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560</xdr:colOff>
      <xdr:row>1</xdr:row>
      <xdr:rowOff>75960</xdr:rowOff>
    </xdr:from>
    <xdr:to>
      <xdr:col>17</xdr:col>
      <xdr:colOff>2203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6258240" y="237960"/>
        <a:ext cx="487692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27</xdr:row>
      <xdr:rowOff>38160</xdr:rowOff>
    </xdr:from>
    <xdr:to>
      <xdr:col>17</xdr:col>
      <xdr:colOff>529200</xdr:colOff>
      <xdr:row>45</xdr:row>
      <xdr:rowOff>9360</xdr:rowOff>
    </xdr:to>
    <xdr:graphicFrame>
      <xdr:nvGraphicFramePr>
        <xdr:cNvPr id="1" name="Chart 2"/>
        <xdr:cNvGraphicFramePr/>
      </xdr:nvGraphicFramePr>
      <xdr:xfrm>
        <a:off x="6178680" y="4410000"/>
        <a:ext cx="5265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29320</xdr:colOff>
      <xdr:row>49</xdr:row>
      <xdr:rowOff>104760</xdr:rowOff>
    </xdr:from>
    <xdr:to>
      <xdr:col>15</xdr:col>
      <xdr:colOff>209880</xdr:colOff>
      <xdr:row>73</xdr:row>
      <xdr:rowOff>152280</xdr:rowOff>
    </xdr:to>
    <xdr:graphicFrame>
      <xdr:nvGraphicFramePr>
        <xdr:cNvPr id="2" name="Chart 3"/>
        <xdr:cNvGraphicFramePr/>
      </xdr:nvGraphicFramePr>
      <xdr:xfrm>
        <a:off x="4762440" y="8039160"/>
        <a:ext cx="50860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560</xdr:colOff>
      <xdr:row>1</xdr:row>
      <xdr:rowOff>75960</xdr:rowOff>
    </xdr:from>
    <xdr:to>
      <xdr:col>17</xdr:col>
      <xdr:colOff>220320</xdr:colOff>
      <xdr:row>26</xdr:row>
      <xdr:rowOff>86040</xdr:rowOff>
    </xdr:to>
    <xdr:graphicFrame>
      <xdr:nvGraphicFramePr>
        <xdr:cNvPr id="3" name="Chart 3"/>
        <xdr:cNvGraphicFramePr/>
      </xdr:nvGraphicFramePr>
      <xdr:xfrm>
        <a:off x="6258240" y="237960"/>
        <a:ext cx="487692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27</xdr:row>
      <xdr:rowOff>38160</xdr:rowOff>
    </xdr:from>
    <xdr:to>
      <xdr:col>17</xdr:col>
      <xdr:colOff>529200</xdr:colOff>
      <xdr:row>45</xdr:row>
      <xdr:rowOff>9360</xdr:rowOff>
    </xdr:to>
    <xdr:graphicFrame>
      <xdr:nvGraphicFramePr>
        <xdr:cNvPr id="4" name="Chart 6"/>
        <xdr:cNvGraphicFramePr/>
      </xdr:nvGraphicFramePr>
      <xdr:xfrm>
        <a:off x="6178680" y="4410000"/>
        <a:ext cx="5265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9720</xdr:colOff>
      <xdr:row>44</xdr:row>
      <xdr:rowOff>86040</xdr:rowOff>
    </xdr:from>
    <xdr:to>
      <xdr:col>18</xdr:col>
      <xdr:colOff>80640</xdr:colOff>
      <xdr:row>68</xdr:row>
      <xdr:rowOff>133560</xdr:rowOff>
    </xdr:to>
    <xdr:graphicFrame>
      <xdr:nvGraphicFramePr>
        <xdr:cNvPr id="5" name="Chart 7"/>
        <xdr:cNvGraphicFramePr/>
      </xdr:nvGraphicFramePr>
      <xdr:xfrm>
        <a:off x="6547680" y="7210800"/>
        <a:ext cx="50860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2" customFormat="false" ht="12.75" hidden="false" customHeight="false" outlineLevel="0" collapsed="false">
      <c r="A2" s="0" t="s">
        <v>0</v>
      </c>
      <c r="D2" s="0" t="s">
        <v>1</v>
      </c>
      <c r="G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</row>
    <row r="4" customFormat="false" ht="12.75" hidden="false" customHeight="false" outlineLevel="0" collapsed="false">
      <c r="B4" s="0" t="n">
        <v>5.8E-006</v>
      </c>
      <c r="C4" s="0" t="n">
        <v>0.12</v>
      </c>
      <c r="D4" s="0" t="n">
        <v>7.918</v>
      </c>
      <c r="E4" s="0" t="n">
        <f aca="false">+D4/0.1852</f>
        <v>42.7537796976242</v>
      </c>
      <c r="F4" s="0" t="n">
        <f aca="false">AVERAGE(E4:E6)</f>
        <v>40.6857451403888</v>
      </c>
      <c r="G4" s="0" t="n">
        <v>5.212</v>
      </c>
      <c r="H4" s="0" t="n">
        <f aca="false">+G4/0.1602</f>
        <v>32.5343320848939</v>
      </c>
    </row>
    <row r="5" customFormat="false" ht="12.75" hidden="false" customHeight="false" outlineLevel="0" collapsed="false">
      <c r="B5" s="0" t="n">
        <v>5.7E-006</v>
      </c>
      <c r="C5" s="0" t="n">
        <v>0.12</v>
      </c>
      <c r="D5" s="0" t="n">
        <v>6.624</v>
      </c>
      <c r="E5" s="0" t="n">
        <f aca="false">+D5/0.1852</f>
        <v>35.7667386609071</v>
      </c>
      <c r="F5" s="0" t="n">
        <f aca="false">AVERAGE(E4:E6)</f>
        <v>40.6857451403888</v>
      </c>
      <c r="G5" s="0" t="n">
        <v>4.518</v>
      </c>
      <c r="H5" s="0" t="n">
        <f aca="false">+G5/0.1602</f>
        <v>28.2022471910112</v>
      </c>
    </row>
    <row r="6" customFormat="false" ht="12.75" hidden="false" customHeight="false" outlineLevel="0" collapsed="false">
      <c r="B6" s="0" t="n">
        <v>5.6E-006</v>
      </c>
      <c r="C6" s="0" t="n">
        <v>0.12</v>
      </c>
      <c r="D6" s="0" t="n">
        <v>8.063</v>
      </c>
      <c r="E6" s="0" t="n">
        <f aca="false">+D6/0.1852</f>
        <v>43.536717062635</v>
      </c>
      <c r="F6" s="0" t="n">
        <f aca="false">AVERAGE(E4:E6)</f>
        <v>40.6857451403888</v>
      </c>
      <c r="G6" s="0" t="n">
        <v>4.97</v>
      </c>
      <c r="H6" s="0" t="n">
        <f aca="false">+G6/0.1602</f>
        <v>31.023720349563</v>
      </c>
    </row>
    <row r="7" customFormat="false" ht="12.75" hidden="false" customHeight="false" outlineLevel="0" collapsed="false">
      <c r="B7" s="0" t="n">
        <v>6E-006</v>
      </c>
      <c r="C7" s="0" t="n">
        <v>0.12</v>
      </c>
      <c r="D7" s="0" t="n">
        <v>11.299</v>
      </c>
      <c r="E7" s="0" t="n">
        <f aca="false">+D7/0.1852</f>
        <v>61.0097192224622</v>
      </c>
      <c r="F7" s="0" t="n">
        <f aca="false">AVERAGE(E7:E9)</f>
        <v>64.2530597552196</v>
      </c>
      <c r="G7" s="0" t="n">
        <v>5.93</v>
      </c>
      <c r="H7" s="0" t="n">
        <f aca="false">+G7/0.1602</f>
        <v>37.0162297128589</v>
      </c>
      <c r="I7" s="0" t="n">
        <f aca="false">(F7-H7)*C7/B7</f>
        <v>544736.600847213</v>
      </c>
    </row>
    <row r="8" customFormat="false" ht="12.75" hidden="false" customHeight="false" outlineLevel="0" collapsed="false">
      <c r="B8" s="0" t="n">
        <v>5.7E-006</v>
      </c>
      <c r="C8" s="0" t="n">
        <v>0.12</v>
      </c>
      <c r="D8" s="0" t="n">
        <v>11.341</v>
      </c>
      <c r="E8" s="0" t="n">
        <f aca="false">+D8/0.1852</f>
        <v>61.2365010799136</v>
      </c>
      <c r="F8" s="0" t="n">
        <f aca="false">AVERAGE(E7:E9)</f>
        <v>64.2530597552196</v>
      </c>
      <c r="G8" s="0" t="n">
        <v>5.95</v>
      </c>
      <c r="H8" s="0" t="n">
        <f aca="false">+G8/0.1602</f>
        <v>37.1410736579276</v>
      </c>
      <c r="I8" s="0" t="n">
        <f aca="false">(F8-H8)*C8/B8</f>
        <v>570778.654679831</v>
      </c>
    </row>
    <row r="9" customFormat="false" ht="12.75" hidden="false" customHeight="false" outlineLevel="0" collapsed="false">
      <c r="B9" s="0" t="n">
        <v>6.5E-006</v>
      </c>
      <c r="C9" s="0" t="n">
        <v>0.12</v>
      </c>
      <c r="D9" s="0" t="n">
        <v>13.059</v>
      </c>
      <c r="E9" s="0" t="n">
        <f aca="false">+D9/0.1852</f>
        <v>70.5129589632829</v>
      </c>
      <c r="F9" s="0" t="n">
        <f aca="false">AVERAGE(E7:E9)</f>
        <v>64.2530597552196</v>
      </c>
      <c r="G9" s="0" t="n">
        <v>6.234</v>
      </c>
      <c r="H9" s="0" t="n">
        <f aca="false">+G9/0.1602</f>
        <v>38.9138576779026</v>
      </c>
      <c r="I9" s="0" t="n">
        <f aca="false">(F9-H9)*C9/B9</f>
        <v>467800.653735082</v>
      </c>
    </row>
    <row r="10" customFormat="false" ht="12.75" hidden="false" customHeight="false" outlineLevel="0" collapsed="false">
      <c r="B10" s="0" t="n">
        <v>6.9E-006</v>
      </c>
      <c r="C10" s="0" t="n">
        <v>0.12</v>
      </c>
      <c r="D10" s="0" t="n">
        <v>23.38</v>
      </c>
      <c r="E10" s="0" t="n">
        <f aca="false">+D10/0.1852</f>
        <v>126.241900647948</v>
      </c>
      <c r="F10" s="0" t="n">
        <f aca="false">AVERAGE(E10:E12)</f>
        <v>126.432685385169</v>
      </c>
      <c r="G10" s="0" t="n">
        <v>9.943</v>
      </c>
      <c r="H10" s="0" t="n">
        <f aca="false">+G10/0.1602</f>
        <v>62.0661672908864</v>
      </c>
      <c r="I10" s="0" t="n">
        <f aca="false">(F10-H10)*C10/B10</f>
        <v>1119417.70598753</v>
      </c>
    </row>
    <row r="11" customFormat="false" ht="12.75" hidden="false" customHeight="false" outlineLevel="0" collapsed="false">
      <c r="B11" s="0" t="n">
        <v>6E-006</v>
      </c>
      <c r="C11" s="0" t="n">
        <v>0.12</v>
      </c>
      <c r="D11" s="0" t="n">
        <v>23.072</v>
      </c>
      <c r="E11" s="0" t="n">
        <f aca="false">+D11/0.1852</f>
        <v>124.578833693305</v>
      </c>
      <c r="F11" s="0" t="n">
        <f aca="false">AVERAGE(E10:E12)</f>
        <v>126.432685385169</v>
      </c>
      <c r="G11" s="0" t="n">
        <v>10.448</v>
      </c>
      <c r="H11" s="0" t="n">
        <f aca="false">+G11/0.1602</f>
        <v>65.2184769038702</v>
      </c>
      <c r="I11" s="0" t="n">
        <f aca="false">(F11-H11)*C11/B11</f>
        <v>1224284.16962598</v>
      </c>
    </row>
    <row r="12" customFormat="false" ht="12.75" hidden="false" customHeight="false" outlineLevel="0" collapsed="false">
      <c r="B12" s="0" t="n">
        <v>6.1E-006</v>
      </c>
      <c r="C12" s="0" t="n">
        <v>0.12</v>
      </c>
      <c r="D12" s="0" t="n">
        <v>23.794</v>
      </c>
      <c r="E12" s="0" t="n">
        <f aca="false">+D12/0.1852</f>
        <v>128.477321814255</v>
      </c>
      <c r="F12" s="0" t="n">
        <f aca="false">AVERAGE(E10:E12)</f>
        <v>126.432685385169</v>
      </c>
      <c r="G12" s="0" t="n">
        <v>10.167</v>
      </c>
      <c r="H12" s="0" t="n">
        <f aca="false">+G12/0.1602</f>
        <v>63.4644194756554</v>
      </c>
      <c r="I12" s="0" t="n">
        <f aca="false">(F12-H12)*C12/B12</f>
        <v>1238719.98510519</v>
      </c>
    </row>
    <row r="13" customFormat="false" ht="12.75" hidden="false" customHeight="false" outlineLevel="0" collapsed="false">
      <c r="B13" s="0" t="n">
        <v>6.8E-006</v>
      </c>
      <c r="C13" s="0" t="n">
        <v>0.12</v>
      </c>
      <c r="D13" s="0" t="n">
        <v>30.511</v>
      </c>
      <c r="E13" s="0" t="n">
        <f aca="false">+D13/0.1852</f>
        <v>164.746220302376</v>
      </c>
      <c r="F13" s="0" t="n">
        <f aca="false">AVERAGE(E13:E15)</f>
        <v>207.942764578834</v>
      </c>
      <c r="G13" s="0" t="n">
        <v>17.623</v>
      </c>
      <c r="H13" s="0" t="n">
        <f aca="false">+G13/0.1602</f>
        <v>110.006242197253</v>
      </c>
      <c r="I13" s="0" t="n">
        <f aca="false">(F13-H13)*C13/B13</f>
        <v>1728291.57143965</v>
      </c>
    </row>
    <row r="14" customFormat="false" ht="12.75" hidden="false" customHeight="false" outlineLevel="0" collapsed="false">
      <c r="B14" s="0" t="n">
        <v>6.4E-006</v>
      </c>
      <c r="C14" s="0" t="n">
        <v>0.12</v>
      </c>
      <c r="D14" s="0" t="n">
        <v>45.965</v>
      </c>
      <c r="E14" s="0" t="n">
        <f aca="false">+D14/0.1852</f>
        <v>248.191144708423</v>
      </c>
      <c r="F14" s="0" t="n">
        <f aca="false">AVERAGE(E13:E15)</f>
        <v>207.942764578834</v>
      </c>
      <c r="G14" s="0" t="n">
        <v>19.886</v>
      </c>
      <c r="H14" s="0" t="n">
        <f aca="false">+G14/0.1602</f>
        <v>124.132334581773</v>
      </c>
      <c r="I14" s="0" t="n">
        <f aca="false">(F14-H14)*C14/B14</f>
        <v>1571445.56244489</v>
      </c>
    </row>
    <row r="15" customFormat="false" ht="12.75" hidden="false" customHeight="false" outlineLevel="0" collapsed="false">
      <c r="B15" s="0" t="n">
        <v>6.4E-006</v>
      </c>
      <c r="C15" s="0" t="n">
        <v>0.12</v>
      </c>
      <c r="D15" s="0" t="n">
        <v>39.057</v>
      </c>
      <c r="E15" s="0" t="n">
        <f aca="false">+D15/0.1852</f>
        <v>210.890928725702</v>
      </c>
      <c r="F15" s="0" t="n">
        <f aca="false">AVERAGE(E13:E15)</f>
        <v>207.942764578834</v>
      </c>
      <c r="G15" s="0" t="n">
        <v>17.597</v>
      </c>
      <c r="H15" s="0" t="n">
        <f aca="false">+G15/0.1602</f>
        <v>109.843945068664</v>
      </c>
      <c r="I15" s="0" t="n">
        <f aca="false">(F15-H15)*C15/B15</f>
        <v>1839352.86581568</v>
      </c>
    </row>
    <row r="16" customFormat="false" ht="12.75" hidden="false" customHeight="false" outlineLevel="0" collapsed="false">
      <c r="B16" s="0" t="n">
        <v>6.2E-006</v>
      </c>
      <c r="C16" s="0" t="n">
        <v>0.12</v>
      </c>
      <c r="D16" s="0" t="n">
        <v>78.998</v>
      </c>
      <c r="E16" s="0" t="n">
        <f aca="false">+D16/0.1852</f>
        <v>426.555075593953</v>
      </c>
      <c r="F16" s="0" t="n">
        <f aca="false">AVERAGE(E16:E18)</f>
        <v>544.931605471562</v>
      </c>
      <c r="G16" s="0" t="n">
        <v>48.645</v>
      </c>
      <c r="H16" s="0" t="n">
        <f aca="false">+G16/0.1602</f>
        <v>303.651685393258</v>
      </c>
      <c r="I16" s="0" t="n">
        <f aca="false">(F16-H16)*C16/B16</f>
        <v>4669933.93699943</v>
      </c>
    </row>
    <row r="17" customFormat="false" ht="12.75" hidden="false" customHeight="false" outlineLevel="0" collapsed="false">
      <c r="B17" s="0" t="n">
        <v>6.8E-006</v>
      </c>
      <c r="C17" s="0" t="n">
        <v>0.12</v>
      </c>
      <c r="D17" s="0" t="n">
        <v>114.202</v>
      </c>
      <c r="E17" s="0" t="n">
        <f aca="false">+D17/0.1852</f>
        <v>616.641468682505</v>
      </c>
      <c r="F17" s="0" t="n">
        <f aca="false">AVERAGE(E16:E18)</f>
        <v>544.931605471562</v>
      </c>
      <c r="G17" s="0" t="n">
        <v>40.692</v>
      </c>
      <c r="H17" s="0" t="n">
        <f aca="false">+G17/0.1602</f>
        <v>254.007490636704</v>
      </c>
      <c r="I17" s="0" t="n">
        <f aca="false">(F17-H17)*C17/B17</f>
        <v>5133954.96767397</v>
      </c>
    </row>
    <row r="18" customFormat="false" ht="12.75" hidden="false" customHeight="false" outlineLevel="0" collapsed="false">
      <c r="B18" s="0" t="n">
        <v>6.3E-006</v>
      </c>
      <c r="C18" s="0" t="n">
        <v>0.12</v>
      </c>
      <c r="D18" s="0" t="n">
        <v>109.564</v>
      </c>
      <c r="E18" s="0" t="n">
        <f aca="false">+D18/0.1852</f>
        <v>591.598272138229</v>
      </c>
      <c r="F18" s="0" t="n">
        <f aca="false">AVERAGE(E16:E18)</f>
        <v>544.931605471562</v>
      </c>
      <c r="G18" s="0" t="n">
        <v>43.331</v>
      </c>
      <c r="H18" s="0" t="n">
        <f aca="false">+G18/0.1602</f>
        <v>270.480649188514</v>
      </c>
      <c r="I18" s="0" t="n">
        <f aca="false">(F18-H18)*C18/B18</f>
        <v>5227637.26253425</v>
      </c>
    </row>
    <row r="32" customFormat="false" ht="12.75" hidden="false" customHeight="false" outlineLevel="0" collapsed="false">
      <c r="D32" s="0" t="s">
        <v>11</v>
      </c>
    </row>
    <row r="33" customFormat="false" ht="12.75" hidden="false" customHeight="false" outlineLevel="0" collapsed="false">
      <c r="C33" s="0" t="s">
        <v>12</v>
      </c>
      <c r="D33" s="0" t="n">
        <v>25</v>
      </c>
      <c r="E33" s="0" t="n">
        <v>5.603</v>
      </c>
    </row>
    <row r="34" customFormat="false" ht="12.75" hidden="false" customHeight="false" outlineLevel="0" collapsed="false">
      <c r="C34" s="0" t="s">
        <v>13</v>
      </c>
      <c r="D34" s="0" t="n">
        <v>50</v>
      </c>
      <c r="E34" s="0" t="n">
        <v>10.202</v>
      </c>
    </row>
    <row r="35" customFormat="false" ht="12.75" hidden="false" customHeight="false" outlineLevel="0" collapsed="false">
      <c r="C35" s="0" t="s">
        <v>14</v>
      </c>
      <c r="D35" s="0" t="n">
        <v>100</v>
      </c>
      <c r="E35" s="0" t="n">
        <v>23.831</v>
      </c>
    </row>
    <row r="36" customFormat="false" ht="12.75" hidden="false" customHeight="false" outlineLevel="0" collapsed="false">
      <c r="C36" s="0" t="s">
        <v>15</v>
      </c>
      <c r="D36" s="0" t="n">
        <v>200</v>
      </c>
      <c r="E36" s="0" t="n">
        <v>38.03</v>
      </c>
    </row>
    <row r="37" customFormat="false" ht="12.75" hidden="false" customHeight="false" outlineLevel="0" collapsed="false">
      <c r="C37" s="0" t="s">
        <v>16</v>
      </c>
      <c r="D37" s="0" t="n">
        <v>500</v>
      </c>
      <c r="E37" s="0" t="n">
        <v>91.027</v>
      </c>
    </row>
    <row r="51" customFormat="false" ht="12.75" hidden="false" customHeight="false" outlineLevel="0" collapsed="false">
      <c r="D51" s="0" t="s">
        <v>11</v>
      </c>
    </row>
    <row r="52" customFormat="false" ht="12.75" hidden="false" customHeight="false" outlineLevel="0" collapsed="false">
      <c r="C52" s="0" t="s">
        <v>12</v>
      </c>
      <c r="D52" s="0" t="n">
        <f aca="false">25+28</f>
        <v>53</v>
      </c>
      <c r="E52" s="0" t="n">
        <v>10.433</v>
      </c>
    </row>
    <row r="53" customFormat="false" ht="12.75" hidden="false" customHeight="false" outlineLevel="0" collapsed="false">
      <c r="C53" s="0" t="s">
        <v>13</v>
      </c>
      <c r="D53" s="0" t="n">
        <f aca="false">50+24</f>
        <v>74</v>
      </c>
      <c r="E53" s="0" t="n">
        <v>12.756</v>
      </c>
    </row>
    <row r="54" customFormat="false" ht="12.75" hidden="false" customHeight="false" outlineLevel="0" collapsed="false">
      <c r="C54" s="0" t="s">
        <v>14</v>
      </c>
      <c r="D54" s="0" t="n">
        <f aca="false">100+27</f>
        <v>127</v>
      </c>
      <c r="E54" s="0" t="n">
        <v>21.539</v>
      </c>
    </row>
    <row r="55" customFormat="false" ht="12.75" hidden="false" customHeight="false" outlineLevel="0" collapsed="false">
      <c r="C55" s="0" t="s">
        <v>15</v>
      </c>
      <c r="D55" s="0" t="n">
        <f aca="false">200+32</f>
        <v>232</v>
      </c>
      <c r="E55" s="0" t="n">
        <v>30.95</v>
      </c>
    </row>
    <row r="56" customFormat="false" ht="12.75" hidden="false" customHeight="false" outlineLevel="0" collapsed="false">
      <c r="C56" s="0" t="s">
        <v>16</v>
      </c>
      <c r="D56" s="0" t="n">
        <f aca="false">500+32</f>
        <v>532</v>
      </c>
      <c r="E56" s="0" t="n">
        <v>87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2" customFormat="false" ht="12.75" hidden="false" customHeight="false" outlineLevel="0" collapsed="false">
      <c r="A2" s="0" t="s">
        <v>0</v>
      </c>
      <c r="D2" s="0" t="s">
        <v>1</v>
      </c>
      <c r="G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</row>
    <row r="4" customFormat="false" ht="12.75" hidden="false" customHeight="false" outlineLevel="0" collapsed="false">
      <c r="B4" s="0" t="n">
        <v>5.8E-006</v>
      </c>
      <c r="C4" s="0" t="n">
        <v>0.12</v>
      </c>
      <c r="D4" s="0" t="n">
        <v>7.918</v>
      </c>
      <c r="E4" s="0" t="n">
        <f aca="false">+D4/0.1852</f>
        <v>42.7537796976242</v>
      </c>
      <c r="F4" s="0" t="n">
        <f aca="false">AVERAGE(E4:E6)</f>
        <v>40.6857451403888</v>
      </c>
      <c r="G4" s="0" t="n">
        <v>5.212</v>
      </c>
      <c r="H4" s="0" t="n">
        <f aca="false">+G4/0.1852</f>
        <v>28.1425485961123</v>
      </c>
    </row>
    <row r="5" customFormat="false" ht="12.75" hidden="false" customHeight="false" outlineLevel="0" collapsed="false">
      <c r="B5" s="0" t="n">
        <v>5.7E-006</v>
      </c>
      <c r="C5" s="0" t="n">
        <v>0.12</v>
      </c>
      <c r="D5" s="0" t="n">
        <v>6.624</v>
      </c>
      <c r="E5" s="0" t="n">
        <f aca="false">+D5/0.1852</f>
        <v>35.7667386609071</v>
      </c>
      <c r="F5" s="0" t="n">
        <f aca="false">AVERAGE(E4:E6)</f>
        <v>40.6857451403888</v>
      </c>
      <c r="G5" s="0" t="n">
        <v>4.518</v>
      </c>
      <c r="H5" s="0" t="n">
        <f aca="false">+G5/0.1852</f>
        <v>24.3952483801296</v>
      </c>
    </row>
    <row r="6" customFormat="false" ht="12.75" hidden="false" customHeight="false" outlineLevel="0" collapsed="false">
      <c r="B6" s="0" t="n">
        <v>5.6E-006</v>
      </c>
      <c r="C6" s="0" t="n">
        <v>0.12</v>
      </c>
      <c r="D6" s="0" t="n">
        <v>8.063</v>
      </c>
      <c r="E6" s="0" t="n">
        <f aca="false">+D6/0.1852</f>
        <v>43.536717062635</v>
      </c>
      <c r="F6" s="0" t="n">
        <f aca="false">AVERAGE(E4:E6)</f>
        <v>40.6857451403888</v>
      </c>
      <c r="G6" s="0" t="n">
        <v>4.97</v>
      </c>
      <c r="H6" s="0" t="n">
        <f aca="false">+G6/0.1852</f>
        <v>26.8358531317495</v>
      </c>
    </row>
    <row r="7" customFormat="false" ht="12.75" hidden="false" customHeight="false" outlineLevel="0" collapsed="false">
      <c r="B7" s="0" t="n">
        <v>6E-006</v>
      </c>
      <c r="C7" s="0" t="n">
        <v>0.12</v>
      </c>
      <c r="D7" s="0" t="n">
        <v>11.299</v>
      </c>
      <c r="E7" s="0" t="n">
        <f aca="false">+D7/0.1852</f>
        <v>61.0097192224622</v>
      </c>
      <c r="F7" s="0" t="n">
        <f aca="false">AVERAGE(E7:E9)</f>
        <v>64.2530597552196</v>
      </c>
      <c r="G7" s="0" t="n">
        <v>5.93</v>
      </c>
      <c r="H7" s="0" t="n">
        <f aca="false">+G7/0.1852</f>
        <v>32.0194384449244</v>
      </c>
      <c r="I7" s="0" t="n">
        <f aca="false">(F7-H7)*C7/B7</f>
        <v>644672.426205904</v>
      </c>
    </row>
    <row r="8" customFormat="false" ht="12.75" hidden="false" customHeight="false" outlineLevel="0" collapsed="false">
      <c r="B8" s="0" t="n">
        <v>5.7E-006</v>
      </c>
      <c r="C8" s="0" t="n">
        <v>0.12</v>
      </c>
      <c r="D8" s="0" t="n">
        <v>11.341</v>
      </c>
      <c r="E8" s="0" t="n">
        <f aca="false">+D8/0.1852</f>
        <v>61.2365010799136</v>
      </c>
      <c r="F8" s="0" t="n">
        <f aca="false">AVERAGE(E7:E9)</f>
        <v>64.2530597552196</v>
      </c>
      <c r="G8" s="0" t="n">
        <v>5.95</v>
      </c>
      <c r="H8" s="0" t="n">
        <f aca="false">+G8/0.1852</f>
        <v>32.1274298056156</v>
      </c>
      <c r="I8" s="0" t="n">
        <f aca="false">(F8-H8)*C8/B8</f>
        <v>676329.051570611</v>
      </c>
    </row>
    <row r="9" customFormat="false" ht="12.75" hidden="false" customHeight="false" outlineLevel="0" collapsed="false">
      <c r="B9" s="0" t="n">
        <v>6.5E-006</v>
      </c>
      <c r="C9" s="0" t="n">
        <v>0.12</v>
      </c>
      <c r="D9" s="0" t="n">
        <v>13.059</v>
      </c>
      <c r="E9" s="0" t="n">
        <f aca="false">+D9/0.1852</f>
        <v>70.5129589632829</v>
      </c>
      <c r="F9" s="0" t="n">
        <f aca="false">AVERAGE(E7:E9)</f>
        <v>64.2530597552196</v>
      </c>
      <c r="G9" s="0" t="n">
        <v>6.234</v>
      </c>
      <c r="H9" s="0" t="n">
        <f aca="false">+G9/0.1852</f>
        <v>33.6609071274298</v>
      </c>
      <c r="I9" s="0" t="n">
        <f aca="false">(F9-H9)*C9/B9</f>
        <v>564778.202359196</v>
      </c>
    </row>
    <row r="10" customFormat="false" ht="12.75" hidden="false" customHeight="false" outlineLevel="0" collapsed="false">
      <c r="B10" s="0" t="n">
        <v>6.9E-006</v>
      </c>
      <c r="C10" s="0" t="n">
        <v>0.12</v>
      </c>
      <c r="D10" s="0" t="n">
        <v>23.38</v>
      </c>
      <c r="E10" s="0" t="n">
        <f aca="false">+D10/0.1852</f>
        <v>126.241900647948</v>
      </c>
      <c r="F10" s="0" t="n">
        <f aca="false">AVERAGE(E10:E12)</f>
        <v>126.432685385169</v>
      </c>
      <c r="G10" s="0" t="n">
        <v>9.943</v>
      </c>
      <c r="H10" s="0" t="n">
        <f aca="false">+G10/0.1852</f>
        <v>53.6879049676026</v>
      </c>
      <c r="I10" s="0" t="n">
        <f aca="false">(F10-H10)*C10/B10</f>
        <v>1265126.61595768</v>
      </c>
    </row>
    <row r="11" customFormat="false" ht="12.75" hidden="false" customHeight="false" outlineLevel="0" collapsed="false">
      <c r="B11" s="0" t="n">
        <v>6E-006</v>
      </c>
      <c r="C11" s="0" t="n">
        <v>0.12</v>
      </c>
      <c r="D11" s="0" t="n">
        <v>23.072</v>
      </c>
      <c r="E11" s="0" t="n">
        <f aca="false">+D11/0.1852</f>
        <v>124.578833693305</v>
      </c>
      <c r="F11" s="0" t="n">
        <f aca="false">AVERAGE(E10:E12)</f>
        <v>126.432685385169</v>
      </c>
      <c r="G11" s="0" t="n">
        <v>10.448</v>
      </c>
      <c r="H11" s="0" t="n">
        <f aca="false">+G11/0.1852</f>
        <v>56.414686825054</v>
      </c>
      <c r="I11" s="0" t="n">
        <f aca="false">(F11-H11)*C11/B11</f>
        <v>1400359.9712023</v>
      </c>
    </row>
    <row r="12" customFormat="false" ht="12.75" hidden="false" customHeight="false" outlineLevel="0" collapsed="false">
      <c r="B12" s="0" t="n">
        <v>6.1E-006</v>
      </c>
      <c r="C12" s="0" t="n">
        <v>0.12</v>
      </c>
      <c r="D12" s="0" t="n">
        <v>23.794</v>
      </c>
      <c r="E12" s="0" t="n">
        <f aca="false">+D12/0.1852</f>
        <v>128.477321814255</v>
      </c>
      <c r="F12" s="0" t="n">
        <f aca="false">AVERAGE(E10:E12)</f>
        <v>126.432685385169</v>
      </c>
      <c r="G12" s="0" t="n">
        <v>10.167</v>
      </c>
      <c r="H12" s="0" t="n">
        <f aca="false">+G12/0.1852</f>
        <v>54.8974082073434</v>
      </c>
      <c r="I12" s="0" t="n">
        <f aca="false">(F12-H12)*C12/B12</f>
        <v>1407251.35431788</v>
      </c>
    </row>
    <row r="13" customFormat="false" ht="12.75" hidden="false" customHeight="false" outlineLevel="0" collapsed="false">
      <c r="B13" s="0" t="n">
        <v>6.8E-006</v>
      </c>
      <c r="C13" s="0" t="n">
        <v>0.12</v>
      </c>
      <c r="D13" s="0" t="n">
        <v>30.511</v>
      </c>
      <c r="E13" s="0" t="n">
        <f aca="false">+D13/0.1852</f>
        <v>164.746220302376</v>
      </c>
      <c r="F13" s="0" t="n">
        <f aca="false">AVERAGE(E13:E15)</f>
        <v>207.942764578834</v>
      </c>
      <c r="G13" s="0" t="n">
        <v>17.623</v>
      </c>
      <c r="H13" s="0" t="n">
        <f aca="false">+G13/0.1852</f>
        <v>95.1565874730022</v>
      </c>
      <c r="I13" s="0" t="n">
        <f aca="false">(F13-H13)*C13/B13</f>
        <v>1990344.30186762</v>
      </c>
    </row>
    <row r="14" customFormat="false" ht="12.75" hidden="false" customHeight="false" outlineLevel="0" collapsed="false">
      <c r="B14" s="0" t="n">
        <v>6.4E-006</v>
      </c>
      <c r="C14" s="0" t="n">
        <v>0.12</v>
      </c>
      <c r="D14" s="0" t="n">
        <v>45.965</v>
      </c>
      <c r="E14" s="0" t="n">
        <f aca="false">+D14/0.1852</f>
        <v>248.191144708423</v>
      </c>
      <c r="F14" s="0" t="n">
        <f aca="false">AVERAGE(E13:E15)</f>
        <v>207.942764578834</v>
      </c>
      <c r="G14" s="0" t="n">
        <v>19.886</v>
      </c>
      <c r="H14" s="0" t="n">
        <f aca="false">+G14/0.1852</f>
        <v>107.375809935205</v>
      </c>
      <c r="I14" s="0" t="n">
        <f aca="false">(F14-H14)*C14/B14</f>
        <v>1885630.39956803</v>
      </c>
    </row>
    <row r="15" customFormat="false" ht="12.75" hidden="false" customHeight="false" outlineLevel="0" collapsed="false">
      <c r="B15" s="0" t="n">
        <v>6.4E-006</v>
      </c>
      <c r="C15" s="0" t="n">
        <v>0.12</v>
      </c>
      <c r="D15" s="0" t="n">
        <v>39.057</v>
      </c>
      <c r="E15" s="0" t="n">
        <f aca="false">+D15/0.1852</f>
        <v>210.890928725702</v>
      </c>
      <c r="F15" s="0" t="n">
        <f aca="false">AVERAGE(E13:E15)</f>
        <v>207.942764578834</v>
      </c>
      <c r="G15" s="0" t="n">
        <v>17.597</v>
      </c>
      <c r="H15" s="0" t="n">
        <f aca="false">+G15/0.1852</f>
        <v>95.0161987041037</v>
      </c>
      <c r="I15" s="0" t="n">
        <f aca="false">(F15-H15)*C15/B15</f>
        <v>2117373.11015119</v>
      </c>
    </row>
    <row r="16" customFormat="false" ht="12.75" hidden="false" customHeight="false" outlineLevel="0" collapsed="false">
      <c r="B16" s="0" t="n">
        <v>6.2E-006</v>
      </c>
      <c r="C16" s="0" t="n">
        <v>0.12</v>
      </c>
      <c r="D16" s="0" t="n">
        <v>78.998</v>
      </c>
      <c r="E16" s="0" t="n">
        <f aca="false">+D16/0.1852</f>
        <v>426.555075593953</v>
      </c>
      <c r="F16" s="0" t="n">
        <f aca="false">AVERAGE(E16:E18)</f>
        <v>544.931605471562</v>
      </c>
      <c r="G16" s="0" t="n">
        <v>48.645</v>
      </c>
      <c r="H16" s="0" t="n">
        <f aca="false">+G16/0.1852</f>
        <v>262.661987041037</v>
      </c>
      <c r="I16" s="0" t="n">
        <f aca="false">(F16-H16)*C16/B16</f>
        <v>5463282.93736501</v>
      </c>
    </row>
    <row r="17" customFormat="false" ht="12.75" hidden="false" customHeight="false" outlineLevel="0" collapsed="false">
      <c r="B17" s="0" t="n">
        <v>6.8E-006</v>
      </c>
      <c r="C17" s="0" t="n">
        <v>0.12</v>
      </c>
      <c r="D17" s="0" t="n">
        <v>114.202</v>
      </c>
      <c r="E17" s="0" t="n">
        <f aca="false">+D17/0.1852</f>
        <v>616.641468682505</v>
      </c>
      <c r="F17" s="0" t="n">
        <f aca="false">AVERAGE(E16:E18)</f>
        <v>544.931605471562</v>
      </c>
      <c r="G17" s="0" t="n">
        <v>40.692</v>
      </c>
      <c r="H17" s="0" t="n">
        <f aca="false">+G17/0.1852</f>
        <v>219.719222462203</v>
      </c>
      <c r="I17" s="0" t="n">
        <f aca="false">(F17-H17)*C17/B17</f>
        <v>5739042.05310634</v>
      </c>
    </row>
    <row r="18" customFormat="false" ht="12.75" hidden="false" customHeight="false" outlineLevel="0" collapsed="false">
      <c r="B18" s="0" t="n">
        <v>6.3E-006</v>
      </c>
      <c r="C18" s="0" t="n">
        <v>0.12</v>
      </c>
      <c r="D18" s="0" t="n">
        <v>109.564</v>
      </c>
      <c r="E18" s="0" t="n">
        <f aca="false">+D18/0.1852</f>
        <v>591.598272138229</v>
      </c>
      <c r="F18" s="0" t="n">
        <f aca="false">AVERAGE(E16:E18)</f>
        <v>544.931605471562</v>
      </c>
      <c r="G18" s="0" t="n">
        <v>43.331</v>
      </c>
      <c r="H18" s="0" t="n">
        <f aca="false">+G18/0.1852</f>
        <v>233.9686825054</v>
      </c>
      <c r="I18" s="0" t="n">
        <f aca="false">(F18-H18)*C18/B18</f>
        <v>5923103.29459358</v>
      </c>
    </row>
    <row r="32" customFormat="false" ht="12.75" hidden="false" customHeight="false" outlineLevel="0" collapsed="false">
      <c r="D32" s="0" t="s">
        <v>11</v>
      </c>
    </row>
    <row r="33" customFormat="false" ht="12.75" hidden="false" customHeight="false" outlineLevel="0" collapsed="false">
      <c r="C33" s="0" t="s">
        <v>12</v>
      </c>
      <c r="D33" s="0" t="n">
        <v>25</v>
      </c>
      <c r="E33" s="0" t="n">
        <v>5.603</v>
      </c>
    </row>
    <row r="34" customFormat="false" ht="12.75" hidden="false" customHeight="false" outlineLevel="0" collapsed="false">
      <c r="C34" s="0" t="s">
        <v>13</v>
      </c>
      <c r="D34" s="0" t="n">
        <v>50</v>
      </c>
      <c r="E34" s="0" t="n">
        <v>10.202</v>
      </c>
    </row>
    <row r="35" customFormat="false" ht="12.75" hidden="false" customHeight="false" outlineLevel="0" collapsed="false">
      <c r="C35" s="0" t="s">
        <v>14</v>
      </c>
      <c r="D35" s="0" t="n">
        <v>100</v>
      </c>
      <c r="E35" s="0" t="n">
        <v>23.831</v>
      </c>
    </row>
    <row r="36" customFormat="false" ht="12.75" hidden="false" customHeight="false" outlineLevel="0" collapsed="false">
      <c r="C36" s="0" t="s">
        <v>15</v>
      </c>
      <c r="D36" s="0" t="n">
        <v>200</v>
      </c>
      <c r="E36" s="0" t="n">
        <v>38.03</v>
      </c>
    </row>
    <row r="37" customFormat="false" ht="12.75" hidden="false" customHeight="false" outlineLevel="0" collapsed="false">
      <c r="C37" s="0" t="s">
        <v>16</v>
      </c>
      <c r="D37" s="0" t="n">
        <v>500</v>
      </c>
      <c r="E37" s="0" t="n">
        <v>91.027</v>
      </c>
    </row>
    <row r="51" customFormat="false" ht="12.75" hidden="false" customHeight="false" outlineLevel="0" collapsed="false">
      <c r="D51" s="0" t="s">
        <v>11</v>
      </c>
    </row>
    <row r="52" customFormat="false" ht="12.75" hidden="false" customHeight="false" outlineLevel="0" collapsed="false">
      <c r="C52" s="0" t="s">
        <v>12</v>
      </c>
      <c r="D52" s="0" t="n">
        <f aca="false">25+28</f>
        <v>53</v>
      </c>
      <c r="E52" s="0" t="n">
        <v>10.433</v>
      </c>
    </row>
    <row r="53" customFormat="false" ht="12.75" hidden="false" customHeight="false" outlineLevel="0" collapsed="false">
      <c r="C53" s="0" t="s">
        <v>13</v>
      </c>
      <c r="D53" s="0" t="n">
        <f aca="false">50+24</f>
        <v>74</v>
      </c>
      <c r="E53" s="0" t="n">
        <v>12.756</v>
      </c>
    </row>
    <row r="54" customFormat="false" ht="12.75" hidden="false" customHeight="false" outlineLevel="0" collapsed="false">
      <c r="C54" s="0" t="s">
        <v>14</v>
      </c>
      <c r="D54" s="0" t="n">
        <f aca="false">100+27</f>
        <v>127</v>
      </c>
      <c r="E54" s="0" t="n">
        <v>21.539</v>
      </c>
    </row>
    <row r="55" customFormat="false" ht="12.75" hidden="false" customHeight="false" outlineLevel="0" collapsed="false">
      <c r="C55" s="0" t="s">
        <v>15</v>
      </c>
      <c r="D55" s="0" t="n">
        <f aca="false">200+32</f>
        <v>232</v>
      </c>
      <c r="E55" s="0" t="n">
        <v>30.95</v>
      </c>
    </row>
    <row r="56" customFormat="false" ht="12.75" hidden="false" customHeight="false" outlineLevel="0" collapsed="false">
      <c r="C56" s="0" t="s">
        <v>16</v>
      </c>
      <c r="D56" s="0" t="n">
        <f aca="false">500+32</f>
        <v>532</v>
      </c>
      <c r="E56" s="0" t="n">
        <v>87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user</cp:lastModifiedBy>
  <dcterms:modified xsi:type="dcterms:W3CDTF">2010-03-21T20:42:40Z</dcterms:modified>
  <cp:revision>0</cp:revision>
  <dc:subject/>
  <dc:title/>
</cp:coreProperties>
</file>