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ibration curves" sheetId="1" state="visible" r:id="rId2"/>
    <sheet name="F.W CO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C (μg/L)</t>
  </si>
  <si>
    <t xml:space="preserve">Μέτρηση</t>
  </si>
  <si>
    <t xml:space="preserve">14/10/2009</t>
  </si>
  <si>
    <t xml:space="preserve">C(μg/L)</t>
  </si>
  <si>
    <t xml:space="preserve">26/10/09</t>
  </si>
  <si>
    <t xml:space="preserve">F.W. COAL</t>
  </si>
  <si>
    <t xml:space="preserve">Μέτρηση </t>
  </si>
  <si>
    <t xml:space="preserve">m (Kg)</t>
  </si>
  <si>
    <t xml:space="preserve">V (L)</t>
  </si>
  <si>
    <t xml:space="preserve">τυφλού</t>
  </si>
  <si>
    <t xml:space="preserve">Co</t>
  </si>
  <si>
    <t xml:space="preserve">Co (μg/L)</t>
  </si>
  <si>
    <t xml:space="preserve">Δείγματος</t>
  </si>
  <si>
    <t xml:space="preserve">Ce (μg/L)</t>
  </si>
  <si>
    <t xml:space="preserve">qe (μg/Kg)</t>
  </si>
  <si>
    <t xml:space="preserve">ΠΡΟΤΥΠΑ</t>
  </si>
  <si>
    <t xml:space="preserve">Α</t>
  </si>
  <si>
    <t xml:space="preserve">Β</t>
  </si>
  <si>
    <t xml:space="preserve">Γ</t>
  </si>
  <si>
    <t xml:space="preserve">Δ</t>
  </si>
  <si>
    <t xml:space="preserve">Ε</t>
  </si>
  <si>
    <t xml:space="preserve">ΔΙΟΡΘΩΣ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2"/>
      <name val="Arial"/>
      <family val="2"/>
      <charset val="161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984491023592"/>
          <c:y val="0.02999400119976"/>
          <c:w val="0.915969546009963"/>
          <c:h val="0.8908218356328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ation curves'!$A$3:$A$9</c:f>
              <c:numCache>
                <c:formatCode>General</c:formatCod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</c:numCache>
            </c:numRef>
          </c:xVal>
          <c:yVal>
            <c:numRef>
              <c:f>'Calibration curves'!$B$3:$B$9</c:f>
              <c:numCache>
                <c:formatCode>General</c:formatCode>
                <c:ptCount val="7"/>
                <c:pt idx="0">
                  <c:v>3.116</c:v>
                </c:pt>
                <c:pt idx="1">
                  <c:v>3.737</c:v>
                </c:pt>
                <c:pt idx="2">
                  <c:v>5.48</c:v>
                </c:pt>
                <c:pt idx="3">
                  <c:v>9.602</c:v>
                </c:pt>
                <c:pt idx="4">
                  <c:v>16.599</c:v>
                </c:pt>
                <c:pt idx="5">
                  <c:v>29.707</c:v>
                </c:pt>
                <c:pt idx="6">
                  <c:v>72.378</c:v>
                </c:pt>
              </c:numCache>
            </c:numRef>
          </c:yVal>
          <c:smooth val="0"/>
        </c:ser>
        <c:axId val="97164044"/>
        <c:axId val="34147237"/>
      </c:scatterChart>
      <c:valAx>
        <c:axId val="9716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237"/>
        <c:crossesAt val="0"/>
        <c:crossBetween val="midCat"/>
      </c:valAx>
      <c:valAx>
        <c:axId val="3414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ation curves'!$B$11:$B$12</c:f>
              <c:strCache>
                <c:ptCount val="1"/>
                <c:pt idx="0">
                  <c:v>Μέτρηση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ation curves'!$A$13:$A$18</c:f>
              <c:numCache>
                <c:formatCode>General</c:formatCode>
                <c:ptCount val="6"/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500</c:v>
                </c:pt>
              </c:numCache>
            </c:numRef>
          </c:xVal>
          <c:yVal>
            <c:numRef>
              <c:f>'Calibration curves'!$B$13:$B$18</c:f>
              <c:numCache>
                <c:formatCode>General</c:formatCode>
                <c:ptCount val="6"/>
                <c:pt idx="1">
                  <c:v>5.015</c:v>
                </c:pt>
                <c:pt idx="2">
                  <c:v>9.121</c:v>
                </c:pt>
                <c:pt idx="3">
                  <c:v>15.538</c:v>
                </c:pt>
                <c:pt idx="4">
                  <c:v>28.274</c:v>
                </c:pt>
                <c:pt idx="5">
                  <c:v>69.325</c:v>
                </c:pt>
              </c:numCache>
            </c:numRef>
          </c:yVal>
          <c:smooth val="0"/>
        </c:ser>
        <c:axId val="93627209"/>
        <c:axId val="64625586"/>
      </c:scatterChart>
      <c:valAx>
        <c:axId val="9362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586"/>
        <c:crossesAt val="0"/>
        <c:crossBetween val="midCat"/>
      </c:valAx>
      <c:valAx>
        <c:axId val="6462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7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0458877515"/>
          <c:y val="0.173622521634352"/>
          <c:w val="0.933462760324744"/>
          <c:h val="0.8263774783656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ation curves'!$B$20:$B$21</c:f>
              <c:strCache>
                <c:ptCount val="1"/>
                <c:pt idx="0">
                  <c:v>Μέτρηση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Calibration curves'!$A$22:$A$26</c:f>
              <c:numCache>
                <c:formatCode>General</c:formatCod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500</c:v>
                </c:pt>
              </c:numCache>
            </c:numRef>
          </c:xVal>
          <c:yVal>
            <c:numRef>
              <c:f>'Calibration curves'!$B$22:$B$26</c:f>
              <c:numCache>
                <c:formatCode>General</c:formatCode>
                <c:ptCount val="5"/>
                <c:pt idx="0">
                  <c:v>5.015</c:v>
                </c:pt>
                <c:pt idx="1">
                  <c:v>9.121</c:v>
                </c:pt>
                <c:pt idx="2">
                  <c:v>15.538</c:v>
                </c:pt>
                <c:pt idx="3">
                  <c:v>28.274</c:v>
                </c:pt>
                <c:pt idx="4">
                  <c:v>69.325</c:v>
                </c:pt>
              </c:numCache>
            </c:numRef>
          </c:yVal>
          <c:smooth val="0"/>
        </c:ser>
        <c:axId val="21943072"/>
        <c:axId val="86172063"/>
      </c:scatterChart>
      <c:valAx>
        <c:axId val="2194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063"/>
        <c:crossesAt val="0"/>
        <c:crossBetween val="midCat"/>
      </c:valAx>
      <c:valAx>
        <c:axId val="8617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063053057715"/>
          <c:y val="0.0547856214811607"/>
          <c:w val="0.799304983341096"/>
          <c:h val="0.833910783889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F.W COAL'!$H$4:$H$18</c:f>
              <c:numCache>
                <c:formatCode>General</c:formatCode>
                <c:ptCount val="15"/>
                <c:pt idx="6">
                  <c:v>159.793650793651</c:v>
                </c:pt>
                <c:pt idx="7">
                  <c:v>142.936507936508</c:v>
                </c:pt>
                <c:pt idx="8">
                  <c:v>91.968253968254</c:v>
                </c:pt>
                <c:pt idx="9">
                  <c:v>15.968253968254</c:v>
                </c:pt>
                <c:pt idx="10">
                  <c:v>13.6507936507936</c:v>
                </c:pt>
                <c:pt idx="11">
                  <c:v>24.047619047619</c:v>
                </c:pt>
                <c:pt idx="12">
                  <c:v>111.238095238095</c:v>
                </c:pt>
                <c:pt idx="13">
                  <c:v>113.873015873016</c:v>
                </c:pt>
                <c:pt idx="14">
                  <c:v>90.2857142857143</c:v>
                </c:pt>
              </c:numCache>
            </c:numRef>
          </c:xVal>
          <c:yVal>
            <c:numRef>
              <c:f>'F.W COAL'!$I$4:$I$18</c:f>
              <c:numCache>
                <c:formatCode>General</c:formatCode>
                <c:ptCount val="15"/>
                <c:pt idx="6">
                  <c:v>9182030.06613961</c:v>
                </c:pt>
                <c:pt idx="7">
                  <c:v>11469976.2454773</c:v>
                </c:pt>
                <c:pt idx="8">
                  <c:v>11720500.8320346</c:v>
                </c:pt>
                <c:pt idx="9">
                  <c:v>6512817.81579978</c:v>
                </c:pt>
                <c:pt idx="10">
                  <c:v>6449565.85927694</c:v>
                </c:pt>
                <c:pt idx="11">
                  <c:v>6456985.88107279</c:v>
                </c:pt>
                <c:pt idx="12">
                  <c:v>9558421.09085627</c:v>
                </c:pt>
                <c:pt idx="13">
                  <c:v>9674721.3877463</c:v>
                </c:pt>
                <c:pt idx="14">
                  <c:v>9038942.55210981</c:v>
                </c:pt>
              </c:numCache>
            </c:numRef>
          </c:yVal>
          <c:smooth val="0"/>
        </c:ser>
        <c:axId val="46901300"/>
        <c:axId val="60830089"/>
      </c:scatterChart>
      <c:valAx>
        <c:axId val="4690130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089"/>
        <c:crossesAt val="1"/>
        <c:crossBetween val="midCat"/>
      </c:valAx>
      <c:valAx>
        <c:axId val="60830089"/>
        <c:scaling>
          <c:logBase val="10"/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389173503386"/>
          <c:y val="0.476396708531832"/>
          <c:w val="0.132698026009386"/>
          <c:h val="0.213945430922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.W COAL'!$C$44:$C$48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500</c:v>
                </c:pt>
              </c:numCache>
            </c:numRef>
          </c:xVal>
          <c:yVal>
            <c:numRef>
              <c:f>'F.W COAL'!$D$44:$D$48</c:f>
              <c:numCache>
                <c:formatCode>General</c:formatCode>
                <c:ptCount val="5"/>
                <c:pt idx="0">
                  <c:v>6.678</c:v>
                </c:pt>
                <c:pt idx="1">
                  <c:v>12.635</c:v>
                </c:pt>
                <c:pt idx="2">
                  <c:v>17.897</c:v>
                </c:pt>
                <c:pt idx="4">
                  <c:v>78.816</c:v>
                </c:pt>
              </c:numCache>
            </c:numRef>
          </c:yVal>
          <c:smooth val="0"/>
        </c:ser>
        <c:axId val="72754102"/>
        <c:axId val="86970059"/>
      </c:scatterChart>
      <c:valAx>
        <c:axId val="7275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059"/>
        <c:crossesAt val="0"/>
        <c:crossBetween val="midCat"/>
      </c:valAx>
      <c:valAx>
        <c:axId val="8697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.W COAL'!$C$68:$C$72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100</c:v>
                </c:pt>
                <c:pt idx="3">
                  <c:v>300</c:v>
                </c:pt>
                <c:pt idx="4">
                  <c:v>500</c:v>
                </c:pt>
              </c:numCache>
            </c:numRef>
          </c:xVal>
          <c:yVal>
            <c:numRef>
              <c:f>'F.W COAL'!$D$68:$D$72</c:f>
              <c:numCache>
                <c:formatCode>General</c:formatCode>
                <c:ptCount val="5"/>
                <c:pt idx="0">
                  <c:v>7.274</c:v>
                </c:pt>
                <c:pt idx="1">
                  <c:v>7.19</c:v>
                </c:pt>
                <c:pt idx="2">
                  <c:v>9.84</c:v>
                </c:pt>
                <c:pt idx="3">
                  <c:v>20.953</c:v>
                </c:pt>
                <c:pt idx="4">
                  <c:v>36.999</c:v>
                </c:pt>
              </c:numCache>
            </c:numRef>
          </c:yVal>
          <c:smooth val="0"/>
        </c:ser>
        <c:axId val="65459477"/>
        <c:axId val="77341401"/>
      </c:scatterChart>
      <c:valAx>
        <c:axId val="6545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401"/>
        <c:crossesAt val="0"/>
        <c:crossBetween val="midCat"/>
      </c:valAx>
      <c:valAx>
        <c:axId val="7734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8640</xdr:colOff>
      <xdr:row>1</xdr:row>
      <xdr:rowOff>95400</xdr:rowOff>
    </xdr:from>
    <xdr:to>
      <xdr:col>11</xdr:col>
      <xdr:colOff>459360</xdr:colOff>
      <xdr:row>20</xdr:row>
      <xdr:rowOff>19080</xdr:rowOff>
    </xdr:to>
    <xdr:graphicFrame>
      <xdr:nvGraphicFramePr>
        <xdr:cNvPr id="0" name="Chart 1"/>
        <xdr:cNvGraphicFramePr/>
      </xdr:nvGraphicFramePr>
      <xdr:xfrm>
        <a:off x="3725640" y="257400"/>
        <a:ext cx="38296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8800</xdr:colOff>
      <xdr:row>21</xdr:row>
      <xdr:rowOff>66240</xdr:rowOff>
    </xdr:from>
    <xdr:to>
      <xdr:col>11</xdr:col>
      <xdr:colOff>489240</xdr:colOff>
      <xdr:row>41</xdr:row>
      <xdr:rowOff>47520</xdr:rowOff>
    </xdr:to>
    <xdr:graphicFrame>
      <xdr:nvGraphicFramePr>
        <xdr:cNvPr id="1" name="Chart 4"/>
        <xdr:cNvGraphicFramePr/>
      </xdr:nvGraphicFramePr>
      <xdr:xfrm>
        <a:off x="3745800" y="3466800"/>
        <a:ext cx="38394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28760</xdr:colOff>
      <xdr:row>43</xdr:row>
      <xdr:rowOff>152280</xdr:rowOff>
    </xdr:from>
    <xdr:to>
      <xdr:col>12</xdr:col>
      <xdr:colOff>40680</xdr:colOff>
      <xdr:row>64</xdr:row>
      <xdr:rowOff>37800</xdr:rowOff>
    </xdr:to>
    <xdr:graphicFrame>
      <xdr:nvGraphicFramePr>
        <xdr:cNvPr id="2" name="Chart 6"/>
        <xdr:cNvGraphicFramePr/>
      </xdr:nvGraphicFramePr>
      <xdr:xfrm>
        <a:off x="3695760" y="7115040"/>
        <a:ext cx="40791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8520</xdr:colOff>
      <xdr:row>20</xdr:row>
      <xdr:rowOff>66240</xdr:rowOff>
    </xdr:from>
    <xdr:to>
      <xdr:col>16</xdr:col>
      <xdr:colOff>259920</xdr:colOff>
      <xdr:row>40</xdr:row>
      <xdr:rowOff>152280</xdr:rowOff>
    </xdr:to>
    <xdr:graphicFrame>
      <xdr:nvGraphicFramePr>
        <xdr:cNvPr id="3" name="Chart 5"/>
        <xdr:cNvGraphicFramePr/>
      </xdr:nvGraphicFramePr>
      <xdr:xfrm>
        <a:off x="488520" y="3304800"/>
        <a:ext cx="1004832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120</xdr:colOff>
      <xdr:row>44</xdr:row>
      <xdr:rowOff>66600</xdr:rowOff>
    </xdr:from>
    <xdr:to>
      <xdr:col>15</xdr:col>
      <xdr:colOff>279720</xdr:colOff>
      <xdr:row>60</xdr:row>
      <xdr:rowOff>162000</xdr:rowOff>
    </xdr:to>
    <xdr:graphicFrame>
      <xdr:nvGraphicFramePr>
        <xdr:cNvPr id="4" name="Chart 6"/>
        <xdr:cNvGraphicFramePr/>
      </xdr:nvGraphicFramePr>
      <xdr:xfrm>
        <a:off x="4593240" y="7219800"/>
        <a:ext cx="532512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38840</xdr:colOff>
      <xdr:row>69</xdr:row>
      <xdr:rowOff>142920</xdr:rowOff>
    </xdr:from>
    <xdr:to>
      <xdr:col>14</xdr:col>
      <xdr:colOff>219960</xdr:colOff>
      <xdr:row>86</xdr:row>
      <xdr:rowOff>86040</xdr:rowOff>
    </xdr:to>
    <xdr:graphicFrame>
      <xdr:nvGraphicFramePr>
        <xdr:cNvPr id="5" name="Chart 7"/>
        <xdr:cNvGraphicFramePr/>
      </xdr:nvGraphicFramePr>
      <xdr:xfrm>
        <a:off x="3057480" y="11344320"/>
        <a:ext cx="61628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" t="n">
        <v>40157</v>
      </c>
    </row>
    <row r="2" customFormat="false" ht="12.75" hidden="false" customHeight="false" outlineLevel="0" collapsed="false">
      <c r="A2" s="0" t="s">
        <v>0</v>
      </c>
      <c r="B2" s="0" t="s">
        <v>1</v>
      </c>
    </row>
    <row r="3" customFormat="false" ht="12.75" hidden="false" customHeight="false" outlineLevel="0" collapsed="false">
      <c r="A3" s="0" t="n">
        <v>0</v>
      </c>
      <c r="B3" s="0" t="n">
        <v>3.116</v>
      </c>
    </row>
    <row r="4" customFormat="false" ht="12.75" hidden="false" customHeight="false" outlineLevel="0" collapsed="false">
      <c r="A4" s="0" t="n">
        <v>10</v>
      </c>
      <c r="B4" s="0" t="n">
        <v>3.737</v>
      </c>
    </row>
    <row r="5" customFormat="false" ht="12.75" hidden="false" customHeight="false" outlineLevel="0" collapsed="false">
      <c r="A5" s="0" t="n">
        <v>20</v>
      </c>
      <c r="B5" s="0" t="n">
        <v>5.48</v>
      </c>
    </row>
    <row r="6" customFormat="false" ht="12.75" hidden="false" customHeight="false" outlineLevel="0" collapsed="false">
      <c r="A6" s="0" t="n">
        <v>50</v>
      </c>
      <c r="B6" s="0" t="n">
        <v>9.602</v>
      </c>
    </row>
    <row r="7" customFormat="false" ht="12.75" hidden="false" customHeight="false" outlineLevel="0" collapsed="false">
      <c r="A7" s="0" t="n">
        <v>100</v>
      </c>
      <c r="B7" s="0" t="n">
        <v>16.599</v>
      </c>
    </row>
    <row r="8" customFormat="false" ht="12.75" hidden="false" customHeight="false" outlineLevel="0" collapsed="false">
      <c r="A8" s="0" t="n">
        <v>200</v>
      </c>
      <c r="B8" s="0" t="n">
        <v>29.707</v>
      </c>
    </row>
    <row r="9" customFormat="false" ht="12.75" hidden="false" customHeight="false" outlineLevel="0" collapsed="false">
      <c r="A9" s="0" t="n">
        <v>500</v>
      </c>
      <c r="B9" s="0" t="n">
        <v>72.378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3</v>
      </c>
      <c r="B12" s="0" t="s">
        <v>1</v>
      </c>
    </row>
    <row r="14" customFormat="false" ht="12.75" hidden="false" customHeight="false" outlineLevel="0" collapsed="false">
      <c r="A14" s="0" t="n">
        <v>20</v>
      </c>
      <c r="B14" s="0" t="n">
        <v>5.015</v>
      </c>
    </row>
    <row r="15" customFormat="false" ht="12.75" hidden="false" customHeight="false" outlineLevel="0" collapsed="false">
      <c r="A15" s="0" t="n">
        <v>50</v>
      </c>
      <c r="B15" s="0" t="n">
        <v>9.121</v>
      </c>
    </row>
    <row r="16" customFormat="false" ht="12.75" hidden="false" customHeight="false" outlineLevel="0" collapsed="false">
      <c r="A16" s="0" t="n">
        <v>100</v>
      </c>
      <c r="B16" s="0" t="n">
        <v>15.538</v>
      </c>
    </row>
    <row r="17" customFormat="false" ht="12.75" hidden="false" customHeight="false" outlineLevel="0" collapsed="false">
      <c r="A17" s="0" t="n">
        <v>200</v>
      </c>
      <c r="B17" s="0" t="n">
        <v>28.274</v>
      </c>
    </row>
    <row r="18" customFormat="false" ht="12.75" hidden="false" customHeight="false" outlineLevel="0" collapsed="false">
      <c r="A18" s="0" t="n">
        <v>500</v>
      </c>
      <c r="B18" s="0" t="n">
        <v>69.325</v>
      </c>
    </row>
    <row r="20" customFormat="false" ht="12.75" hidden="false" customHeight="false" outlineLevel="0" collapsed="false">
      <c r="A20" s="0" t="s">
        <v>4</v>
      </c>
    </row>
    <row r="21" customFormat="false" ht="12.75" hidden="false" customHeight="false" outlineLevel="0" collapsed="false">
      <c r="A21" s="0" t="s">
        <v>3</v>
      </c>
      <c r="B21" s="0" t="s">
        <v>1</v>
      </c>
    </row>
    <row r="22" customFormat="false" ht="12.75" hidden="false" customHeight="false" outlineLevel="0" collapsed="false">
      <c r="A22" s="0" t="n">
        <v>20</v>
      </c>
      <c r="B22" s="0" t="n">
        <v>5.015</v>
      </c>
    </row>
    <row r="23" customFormat="false" ht="12.75" hidden="false" customHeight="false" outlineLevel="0" collapsed="false">
      <c r="A23" s="0" t="n">
        <v>50</v>
      </c>
      <c r="B23" s="0" t="n">
        <v>9.121</v>
      </c>
    </row>
    <row r="24" customFormat="false" ht="12.75" hidden="false" customHeight="false" outlineLevel="0" collapsed="false">
      <c r="A24" s="0" t="n">
        <v>100</v>
      </c>
      <c r="B24" s="0" t="n">
        <v>15.538</v>
      </c>
    </row>
    <row r="25" customFormat="false" ht="12.75" hidden="false" customHeight="false" outlineLevel="0" collapsed="false">
      <c r="A25" s="0" t="n">
        <v>200</v>
      </c>
      <c r="B25" s="0" t="n">
        <v>28.274</v>
      </c>
    </row>
    <row r="26" customFormat="false" ht="12.75" hidden="false" customHeight="false" outlineLevel="0" collapsed="false">
      <c r="A26" s="0" t="n">
        <v>500</v>
      </c>
      <c r="B26" s="0" t="n">
        <v>69.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2" customFormat="false" ht="12.75" hidden="false" customHeight="false" outlineLevel="0" collapsed="false">
      <c r="A2" s="0" t="s">
        <v>5</v>
      </c>
      <c r="D2" s="0" t="s">
        <v>6</v>
      </c>
      <c r="G2" s="0" t="s">
        <v>1</v>
      </c>
    </row>
    <row r="3" customFormat="false" ht="12.75" hidden="false" customHeight="false" outlineLevel="0" collapsed="false"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</row>
    <row r="4" customFormat="false" ht="12.75" hidden="false" customHeight="false" outlineLevel="0" collapsed="false">
      <c r="B4" s="0" t="n">
        <v>6.1E-006</v>
      </c>
      <c r="C4" s="0" t="n">
        <v>0.12</v>
      </c>
      <c r="D4" s="0" t="n">
        <v>8.589</v>
      </c>
      <c r="E4" s="0" t="n">
        <f aca="false">+(D4-2.5)/0.1405</f>
        <v>43.3380782918149</v>
      </c>
      <c r="F4" s="0" t="n">
        <f aca="false">AVERAGE(E4:E6)</f>
        <v>39.0533807829182</v>
      </c>
      <c r="G4" s="0" t="n">
        <v>4.541</v>
      </c>
    </row>
    <row r="5" customFormat="false" ht="12.75" hidden="false" customHeight="false" outlineLevel="0" collapsed="false">
      <c r="B5" s="0" t="n">
        <v>6.8E-006</v>
      </c>
      <c r="C5" s="0" t="n">
        <v>0.12</v>
      </c>
      <c r="D5" s="0" t="n">
        <v>7.635</v>
      </c>
      <c r="E5" s="0" t="n">
        <f aca="false">+(D5-2.5)/0.1405</f>
        <v>36.5480427046263</v>
      </c>
      <c r="F5" s="0" t="n">
        <f aca="false">AVERAGE(E4:E6)</f>
        <v>39.0533807829182</v>
      </c>
      <c r="G5" s="0" t="n">
        <v>3.951</v>
      </c>
    </row>
    <row r="6" customFormat="false" ht="12.75" hidden="false" customHeight="false" outlineLevel="0" collapsed="false">
      <c r="B6" s="0" t="n">
        <v>6.5E-006</v>
      </c>
      <c r="C6" s="0" t="n">
        <v>0.12</v>
      </c>
      <c r="D6" s="0" t="n">
        <v>7.737</v>
      </c>
      <c r="E6" s="0" t="n">
        <f aca="false">+(D6-2.5)/0.1405</f>
        <v>37.2740213523132</v>
      </c>
      <c r="F6" s="0" t="n">
        <f aca="false">AVERAGE(E4:E6)</f>
        <v>39.0533807829182</v>
      </c>
      <c r="G6" s="0" t="n">
        <v>3.951</v>
      </c>
    </row>
    <row r="7" customFormat="false" ht="12.75" hidden="false" customHeight="false" outlineLevel="0" collapsed="false">
      <c r="B7" s="0" t="n">
        <v>6.1E-006</v>
      </c>
      <c r="C7" s="0" t="n">
        <v>0.12</v>
      </c>
      <c r="D7" s="0" t="n">
        <v>11.313</v>
      </c>
      <c r="E7" s="0" t="n">
        <f aca="false">+(D7-2.5)/0.1405</f>
        <v>62.7259786476868</v>
      </c>
      <c r="F7" s="0" t="n">
        <f aca="false">AVERAGE(E7:E9)</f>
        <v>64.7283511269276</v>
      </c>
      <c r="G7" s="0" t="n">
        <v>3.163</v>
      </c>
    </row>
    <row r="8" customFormat="false" ht="12.75" hidden="false" customHeight="false" outlineLevel="0" collapsed="false">
      <c r="B8" s="0" t="n">
        <v>5.7E-006</v>
      </c>
      <c r="C8" s="0" t="n">
        <v>0.12</v>
      </c>
      <c r="D8" s="0" t="n">
        <v>11.3</v>
      </c>
      <c r="E8" s="0" t="n">
        <f aca="false">+(D8-2.5)/0.1405</f>
        <v>62.6334519572954</v>
      </c>
      <c r="F8" s="0" t="n">
        <f aca="false">AVERAGE(E7:E9)</f>
        <v>64.7283511269276</v>
      </c>
      <c r="G8" s="0" t="n">
        <v>1.589</v>
      </c>
    </row>
    <row r="9" customFormat="false" ht="12.75" hidden="false" customHeight="false" outlineLevel="0" collapsed="false">
      <c r="B9" s="0" t="n">
        <v>6.4E-006</v>
      </c>
      <c r="C9" s="0" t="n">
        <v>0.12</v>
      </c>
      <c r="D9" s="0" t="n">
        <v>12.17</v>
      </c>
      <c r="E9" s="0" t="n">
        <f aca="false">+(D9-2.5)/0.1405</f>
        <v>68.8256227758007</v>
      </c>
      <c r="F9" s="0" t="n">
        <f aca="false">AVERAGE(E7:E9)</f>
        <v>64.7283511269276</v>
      </c>
      <c r="G9" s="0" t="n">
        <v>1.462</v>
      </c>
    </row>
    <row r="10" customFormat="false" ht="12.75" hidden="false" customHeight="false" outlineLevel="0" collapsed="false">
      <c r="B10" s="0" t="n">
        <v>6.9E-006</v>
      </c>
      <c r="C10" s="0" t="n">
        <v>0.12</v>
      </c>
      <c r="D10" s="0" t="n">
        <v>100.005</v>
      </c>
      <c r="E10" s="0" t="n">
        <f aca="false">+(D10-2.5)/0.1405</f>
        <v>693.985765124555</v>
      </c>
      <c r="F10" s="0" t="n">
        <f aca="false">AVERAGE(E10:E12)</f>
        <v>687.760379596679</v>
      </c>
      <c r="G10" s="0" t="n">
        <v>14.227</v>
      </c>
      <c r="H10" s="0" t="n">
        <f aca="false">+(G10-4.16)/0.063</f>
        <v>159.793650793651</v>
      </c>
      <c r="I10" s="0" t="n">
        <f aca="false">(F10-H10)*C10/B10</f>
        <v>9182030.06613961</v>
      </c>
    </row>
    <row r="11" customFormat="false" ht="12.75" hidden="false" customHeight="false" outlineLevel="0" collapsed="false">
      <c r="B11" s="0" t="n">
        <v>5.7E-006</v>
      </c>
      <c r="C11" s="0" t="n">
        <v>0.12</v>
      </c>
      <c r="D11" s="0" t="n">
        <v>98.798</v>
      </c>
      <c r="E11" s="0" t="n">
        <f aca="false">+(D11-2.5)/0.1405</f>
        <v>685.395017793594</v>
      </c>
      <c r="F11" s="0" t="n">
        <f aca="false">AVERAGE(E10:E12)</f>
        <v>687.760379596679</v>
      </c>
      <c r="G11" s="0" t="n">
        <v>13.165</v>
      </c>
      <c r="H11" s="0" t="n">
        <f aca="false">+(G11-4.16)/0.063</f>
        <v>142.936507936508</v>
      </c>
      <c r="I11" s="0" t="n">
        <f aca="false">(F11-H11)*C11/B11</f>
        <v>11469976.2454773</v>
      </c>
    </row>
    <row r="12" customFormat="false" ht="12.75" hidden="false" customHeight="false" outlineLevel="0" collapsed="false">
      <c r="B12" s="0" t="n">
        <v>6.1E-006</v>
      </c>
      <c r="C12" s="0" t="n">
        <v>0.12</v>
      </c>
      <c r="D12" s="0" t="n">
        <v>98.588</v>
      </c>
      <c r="E12" s="0" t="n">
        <f aca="false">+(D12-2.5)/0.1405</f>
        <v>683.900355871886</v>
      </c>
      <c r="F12" s="0" t="n">
        <f aca="false">AVERAGE(E10:E12)</f>
        <v>687.760379596679</v>
      </c>
      <c r="G12" s="0" t="n">
        <v>9.954</v>
      </c>
      <c r="H12" s="0" t="n">
        <f aca="false">+(G12-4.16)/0.063</f>
        <v>91.968253968254</v>
      </c>
      <c r="I12" s="0" t="n">
        <f aca="false">(F12-H12)*C12/B12</f>
        <v>11720500.8320346</v>
      </c>
    </row>
    <row r="13" customFormat="false" ht="12.75" hidden="false" customHeight="false" outlineLevel="0" collapsed="false">
      <c r="B13" s="0" t="n">
        <v>5.8E-006</v>
      </c>
      <c r="C13" s="0" t="n">
        <v>0.12</v>
      </c>
      <c r="D13" s="0" t="n">
        <v>48.657</v>
      </c>
      <c r="E13" s="0" t="n">
        <f aca="false">+(D13-2.5)/0.1405</f>
        <v>328.519572953737</v>
      </c>
      <c r="F13" s="0" t="n">
        <f aca="false">AVERAGE(E13:E15)</f>
        <v>330.754448398576</v>
      </c>
      <c r="G13" s="0" t="n">
        <v>5.166</v>
      </c>
      <c r="H13" s="0" t="n">
        <f aca="false">+(G13-4.16)/0.063</f>
        <v>15.968253968254</v>
      </c>
      <c r="I13" s="0" t="n">
        <f aca="false">(F13-H13)*C13/B13</f>
        <v>6512817.81579978</v>
      </c>
    </row>
    <row r="14" customFormat="false" ht="12.75" hidden="false" customHeight="false" outlineLevel="0" collapsed="false">
      <c r="B14" s="0" t="n">
        <v>5.9E-006</v>
      </c>
      <c r="C14" s="0" t="n">
        <v>0.12</v>
      </c>
      <c r="D14" s="0" t="n">
        <v>48.762</v>
      </c>
      <c r="E14" s="0" t="n">
        <f aca="false">+(D14-2.5)/0.1405</f>
        <v>329.266903914591</v>
      </c>
      <c r="F14" s="0" t="n">
        <f aca="false">AVERAGE(E13:E15)</f>
        <v>330.754448398576</v>
      </c>
      <c r="G14" s="0" t="n">
        <v>5.02</v>
      </c>
      <c r="H14" s="0" t="n">
        <f aca="false">+(G14-4.16)/0.063</f>
        <v>13.6507936507936</v>
      </c>
      <c r="I14" s="0" t="n">
        <f aca="false">(F14-H14)*C14/B14</f>
        <v>6449565.85927694</v>
      </c>
    </row>
    <row r="15" customFormat="false" ht="12.75" hidden="false" customHeight="false" outlineLevel="0" collapsed="false">
      <c r="B15" s="0" t="n">
        <v>5.7E-006</v>
      </c>
      <c r="C15" s="0" t="n">
        <v>0.12</v>
      </c>
      <c r="D15" s="0" t="n">
        <v>49.494</v>
      </c>
      <c r="E15" s="0" t="n">
        <f aca="false">+(D15-2.5)/0.1405</f>
        <v>334.476868327402</v>
      </c>
      <c r="F15" s="0" t="n">
        <f aca="false">AVERAGE(E13:E15)</f>
        <v>330.754448398576</v>
      </c>
      <c r="G15" s="0" t="n">
        <v>5.675</v>
      </c>
      <c r="H15" s="0" t="n">
        <f aca="false">+(G15-4.16)/0.063</f>
        <v>24.047619047619</v>
      </c>
      <c r="I15" s="0" t="n">
        <f aca="false">(F15-H15)*C15/B15</f>
        <v>6456985.88107279</v>
      </c>
    </row>
    <row r="16" customFormat="false" ht="12.75" hidden="false" customHeight="false" outlineLevel="0" collapsed="false">
      <c r="B16" s="0" t="n">
        <v>5.6E-006</v>
      </c>
      <c r="C16" s="0" t="n">
        <v>0.12</v>
      </c>
      <c r="D16" s="0" t="n">
        <v>81.712</v>
      </c>
      <c r="E16" s="0" t="n">
        <f aca="false">+(D16-2.5)/0.1405</f>
        <v>563.786476868327</v>
      </c>
      <c r="F16" s="0" t="n">
        <f aca="false">AVERAGE(E16:E18)</f>
        <v>557.297746144721</v>
      </c>
      <c r="G16" s="0" t="n">
        <v>11.168</v>
      </c>
      <c r="H16" s="0" t="n">
        <f aca="false">+(G16-4.16)/0.063</f>
        <v>111.238095238095</v>
      </c>
      <c r="I16" s="0" t="n">
        <f aca="false">(F16-H16)*C16/B16</f>
        <v>9558421.09085627</v>
      </c>
    </row>
    <row r="17" customFormat="false" ht="12.75" hidden="false" customHeight="false" outlineLevel="0" collapsed="false">
      <c r="B17" s="0" t="n">
        <v>5.5E-006</v>
      </c>
      <c r="C17" s="0" t="n">
        <v>0.12</v>
      </c>
      <c r="D17" s="0" t="n">
        <v>80.46</v>
      </c>
      <c r="E17" s="0" t="n">
        <f aca="false">+(D17-2.5)/0.1405</f>
        <v>554.875444839858</v>
      </c>
      <c r="F17" s="0" t="n">
        <f aca="false">AVERAGE(E16:E18)</f>
        <v>557.297746144721</v>
      </c>
      <c r="G17" s="0" t="n">
        <v>11.334</v>
      </c>
      <c r="H17" s="0" t="n">
        <f aca="false">+(G17-4.16)/0.063</f>
        <v>113.873015873016</v>
      </c>
      <c r="I17" s="0" t="n">
        <f aca="false">(F17-H17)*C17/B17</f>
        <v>9674721.3877463</v>
      </c>
    </row>
    <row r="18" customFormat="false" ht="12.75" hidden="false" customHeight="false" outlineLevel="0" collapsed="false">
      <c r="B18" s="0" t="n">
        <v>6.2E-006</v>
      </c>
      <c r="C18" s="0" t="n">
        <v>0.12</v>
      </c>
      <c r="D18" s="0" t="n">
        <v>80.229</v>
      </c>
      <c r="E18" s="0" t="n">
        <f aca="false">+(D18-2.5)/0.1405</f>
        <v>553.231316725979</v>
      </c>
      <c r="F18" s="0" t="n">
        <f aca="false">AVERAGE(E16:E18)</f>
        <v>557.297746144721</v>
      </c>
      <c r="G18" s="0" t="n">
        <v>9.848</v>
      </c>
      <c r="H18" s="0" t="n">
        <f aca="false">+(G18-4.16)/0.063</f>
        <v>90.2857142857143</v>
      </c>
      <c r="I18" s="0" t="n">
        <f aca="false">(F18-H18)*C18/B18</f>
        <v>9038942.55210981</v>
      </c>
    </row>
    <row r="43" customFormat="false" ht="15" hidden="false" customHeight="false" outlineLevel="0" collapsed="false">
      <c r="B43" s="2" t="s">
        <v>15</v>
      </c>
    </row>
    <row r="44" customFormat="false" ht="12.75" hidden="false" customHeight="false" outlineLevel="0" collapsed="false">
      <c r="B44" s="0" t="s">
        <v>16</v>
      </c>
      <c r="C44" s="0" t="n">
        <v>25</v>
      </c>
      <c r="D44" s="0" t="n">
        <v>6.678</v>
      </c>
    </row>
    <row r="45" customFormat="false" ht="12.75" hidden="false" customHeight="false" outlineLevel="0" collapsed="false">
      <c r="B45" s="0" t="s">
        <v>17</v>
      </c>
      <c r="C45" s="0" t="n">
        <v>50</v>
      </c>
      <c r="D45" s="0" t="n">
        <v>12.635</v>
      </c>
    </row>
    <row r="46" customFormat="false" ht="12.75" hidden="false" customHeight="false" outlineLevel="0" collapsed="false">
      <c r="B46" s="0" t="s">
        <v>18</v>
      </c>
      <c r="C46" s="0" t="n">
        <v>100</v>
      </c>
      <c r="D46" s="0" t="n">
        <v>17.897</v>
      </c>
    </row>
    <row r="47" customFormat="false" ht="12.75" hidden="false" customHeight="false" outlineLevel="0" collapsed="false">
      <c r="B47" s="0" t="s">
        <v>19</v>
      </c>
      <c r="C47" s="0" t="n">
        <v>200</v>
      </c>
    </row>
    <row r="48" customFormat="false" ht="12.75" hidden="false" customHeight="false" outlineLevel="0" collapsed="false">
      <c r="B48" s="0" t="s">
        <v>20</v>
      </c>
      <c r="C48" s="0" t="n">
        <v>500</v>
      </c>
      <c r="D48" s="0" t="n">
        <v>78.816</v>
      </c>
    </row>
    <row r="67" customFormat="false" ht="12.75" hidden="false" customHeight="false" outlineLevel="0" collapsed="false">
      <c r="B67" s="0" t="s">
        <v>21</v>
      </c>
    </row>
    <row r="68" customFormat="false" ht="12.75" hidden="false" customHeight="false" outlineLevel="0" collapsed="false">
      <c r="B68" s="0" t="s">
        <v>16</v>
      </c>
      <c r="C68" s="0" t="n">
        <v>25</v>
      </c>
      <c r="D68" s="0" t="n">
        <v>7.274</v>
      </c>
    </row>
    <row r="69" customFormat="false" ht="12.75" hidden="false" customHeight="false" outlineLevel="0" collapsed="false">
      <c r="B69" s="0" t="s">
        <v>17</v>
      </c>
      <c r="C69" s="0" t="n">
        <v>50</v>
      </c>
      <c r="D69" s="0" t="n">
        <v>7.19</v>
      </c>
    </row>
    <row r="70" customFormat="false" ht="12.75" hidden="false" customHeight="false" outlineLevel="0" collapsed="false">
      <c r="B70" s="0" t="s">
        <v>18</v>
      </c>
      <c r="C70" s="0" t="n">
        <v>100</v>
      </c>
      <c r="D70" s="0" t="n">
        <v>9.84</v>
      </c>
    </row>
    <row r="71" customFormat="false" ht="12.75" hidden="false" customHeight="false" outlineLevel="0" collapsed="false">
      <c r="B71" s="0" t="s">
        <v>19</v>
      </c>
      <c r="C71" s="0" t="n">
        <v>300</v>
      </c>
      <c r="D71" s="0" t="n">
        <v>20.953</v>
      </c>
    </row>
    <row r="72" customFormat="false" ht="12.75" hidden="false" customHeight="false" outlineLevel="0" collapsed="false">
      <c r="B72" s="0" t="s">
        <v>20</v>
      </c>
      <c r="C72" s="0" t="n">
        <v>500</v>
      </c>
      <c r="D72" s="0" t="n">
        <v>36.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9:36:51Z</dcterms:created>
  <dc:creator>***</dc:creator>
  <dc:description/>
  <dc:language>en-US</dc:language>
  <cp:lastModifiedBy>TMHMA XHMEIAS</cp:lastModifiedBy>
  <dcterms:modified xsi:type="dcterms:W3CDTF">2010-03-26T12:24:20Z</dcterms:modified>
  <cp:revision>0</cp:revision>
  <dc:subject/>
  <dc:title/>
</cp:coreProperties>
</file>