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Ιζημα FW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Μέρες</t>
  </si>
  <si>
    <t xml:space="preserve">Μάζα ροφητή (g)</t>
  </si>
  <si>
    <t xml:space="preserve">Όγκος νερού (ml)</t>
  </si>
  <si>
    <t xml:space="preserve">Μέτρηση τυφλού</t>
  </si>
  <si>
    <t xml:space="preserve">Μέτρηση FW</t>
  </si>
  <si>
    <t xml:space="preserve">Slope</t>
  </si>
  <si>
    <t xml:space="preserve">C</t>
  </si>
  <si>
    <t xml:space="preserve">Co</t>
  </si>
  <si>
    <t xml:space="preserve">Μέτρηση δείγματος</t>
  </si>
  <si>
    <t xml:space="preserve">Ce (μg/L)</t>
  </si>
  <si>
    <t xml:space="preserve">qe (μg/kg)</t>
  </si>
  <si>
    <t xml:space="preserve">kda</t>
  </si>
  <si>
    <t xml:space="preserve">kda/k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"/>
    <numFmt numFmtId="168" formatCode="#,##0.000"/>
    <numFmt numFmtId="169" formatCode="#,##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89787265151"/>
          <c:y val="0.0457993818488339"/>
          <c:w val="0.875502595218949"/>
          <c:h val="0.8363304298960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Ιζημα FW'!$A$2:$A$2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81</c:v>
                </c:pt>
                <c:pt idx="19">
                  <c:v>81</c:v>
                </c:pt>
              </c:numCache>
            </c:numRef>
          </c:xVal>
          <c:yVal>
            <c:numRef>
              <c:f>'Ιζημα FW'!$L$2:$L$21</c:f>
              <c:numCache>
                <c:formatCode>General</c:formatCode>
                <c:ptCount val="20"/>
                <c:pt idx="0">
                  <c:v>3.58515152180436</c:v>
                </c:pt>
                <c:pt idx="1">
                  <c:v>5.80386816568635</c:v>
                </c:pt>
                <c:pt idx="2">
                  <c:v>3.83918466510643</c:v>
                </c:pt>
                <c:pt idx="3">
                  <c:v>3.70881223998379</c:v>
                </c:pt>
                <c:pt idx="4">
                  <c:v>2.97648178078795</c:v>
                </c:pt>
                <c:pt idx="5">
                  <c:v>4.24166021100782</c:v>
                </c:pt>
                <c:pt idx="6">
                  <c:v>7.10247608547389</c:v>
                </c:pt>
                <c:pt idx="7">
                  <c:v>5.35470413312798</c:v>
                </c:pt>
                <c:pt idx="8">
                  <c:v>9.59697645910692</c:v>
                </c:pt>
                <c:pt idx="9">
                  <c:v>6.93731513677008</c:v>
                </c:pt>
                <c:pt idx="10">
                  <c:v>5.28355802767238</c:v>
                </c:pt>
                <c:pt idx="11">
                  <c:v>8.74326859626369</c:v>
                </c:pt>
                <c:pt idx="12">
                  <c:v>6.08751765023729</c:v>
                </c:pt>
                <c:pt idx="13">
                  <c:v>5.68425880205294</c:v>
                </c:pt>
                <c:pt idx="14">
                  <c:v>9.92845072487674</c:v>
                </c:pt>
              </c:numCache>
            </c:numRef>
          </c:yVal>
          <c:smooth val="0"/>
        </c:ser>
        <c:axId val="6601796"/>
        <c:axId val="29288456"/>
      </c:scatterChart>
      <c:valAx>
        <c:axId val="660179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456"/>
        <c:crossesAt val="0"/>
        <c:crossBetween val="midCat"/>
      </c:valAx>
      <c:valAx>
        <c:axId val="292884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a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Ιζημα FW'!$A$2:$A$2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81</c:v>
                </c:pt>
                <c:pt idx="19">
                  <c:v>81</c:v>
                </c:pt>
              </c:numCache>
            </c:numRef>
          </c:xVal>
          <c:yVal>
            <c:numRef>
              <c:f>'Ιζημα FW'!$L$2:$L$21</c:f>
              <c:numCache>
                <c:formatCode>General</c:formatCode>
                <c:ptCount val="20"/>
                <c:pt idx="0">
                  <c:v>3.58515152180436</c:v>
                </c:pt>
                <c:pt idx="1">
                  <c:v>5.80386816568635</c:v>
                </c:pt>
                <c:pt idx="2">
                  <c:v>3.83918466510643</c:v>
                </c:pt>
                <c:pt idx="3">
                  <c:v>3.70881223998379</c:v>
                </c:pt>
                <c:pt idx="4">
                  <c:v>2.97648178078795</c:v>
                </c:pt>
                <c:pt idx="5">
                  <c:v>4.24166021100782</c:v>
                </c:pt>
                <c:pt idx="6">
                  <c:v>7.10247608547389</c:v>
                </c:pt>
                <c:pt idx="7">
                  <c:v>5.35470413312798</c:v>
                </c:pt>
                <c:pt idx="8">
                  <c:v>9.59697645910692</c:v>
                </c:pt>
                <c:pt idx="9">
                  <c:v>6.93731513677008</c:v>
                </c:pt>
                <c:pt idx="10">
                  <c:v>5.28355802767238</c:v>
                </c:pt>
                <c:pt idx="11">
                  <c:v>8.74326859626369</c:v>
                </c:pt>
                <c:pt idx="12">
                  <c:v>6.08751765023729</c:v>
                </c:pt>
                <c:pt idx="13">
                  <c:v>5.68425880205294</c:v>
                </c:pt>
                <c:pt idx="14">
                  <c:v>9.928450724876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Ίζημα SW'!$A$2:$A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81</c:v>
                </c:pt>
                <c:pt idx="19">
                  <c:v>81</c:v>
                </c:pt>
                <c:pt idx="20">
                  <c:v>81</c:v>
                </c:pt>
                <c:pt idx="21">
                  <c:v>204</c:v>
                </c:pt>
                <c:pt idx="22">
                  <c:v>204</c:v>
                </c:pt>
                <c:pt idx="23">
                  <c:v>204</c:v>
                </c:pt>
              </c:numCache>
            </c:numRef>
          </c:xVal>
          <c:yVal>
            <c:numRef>
              <c:f>'[1]Ίζημα SW'!$L$2:$L$25</c:f>
              <c:numCache>
                <c:formatCode>General</c:formatCode>
                <c:ptCount val="24"/>
                <c:pt idx="0">
                  <c:v>4.94226746451511</c:v>
                </c:pt>
                <c:pt idx="1">
                  <c:v>4.49575605716291</c:v>
                </c:pt>
                <c:pt idx="2">
                  <c:v>5.29269478071245</c:v>
                </c:pt>
                <c:pt idx="3">
                  <c:v>4.25765377586665</c:v>
                </c:pt>
                <c:pt idx="4">
                  <c:v>5.35652844613867</c:v>
                </c:pt>
                <c:pt idx="5">
                  <c:v>4.19098279164029</c:v>
                </c:pt>
                <c:pt idx="6">
                  <c:v>4.76276125740419</c:v>
                </c:pt>
                <c:pt idx="7">
                  <c:v>5.66168488046218</c:v>
                </c:pt>
                <c:pt idx="8">
                  <c:v>5.28818481308183</c:v>
                </c:pt>
                <c:pt idx="9">
                  <c:v>5.70183185050707</c:v>
                </c:pt>
                <c:pt idx="10">
                  <c:v>6.28684204739385</c:v>
                </c:pt>
                <c:pt idx="11">
                  <c:v>5.53560450405385</c:v>
                </c:pt>
                <c:pt idx="12">
                  <c:v>7.3799496819265</c:v>
                </c:pt>
                <c:pt idx="13">
                  <c:v>7.50386922717745</c:v>
                </c:pt>
                <c:pt idx="14">
                  <c:v>7.31880073965795</c:v>
                </c:pt>
                <c:pt idx="15">
                  <c:v>8.97589812095212</c:v>
                </c:pt>
                <c:pt idx="16">
                  <c:v>8.55498862343016</c:v>
                </c:pt>
                <c:pt idx="17">
                  <c:v>7.90235024000731</c:v>
                </c:pt>
              </c:numCache>
            </c:numRef>
          </c:yVal>
          <c:smooth val="0"/>
        </c:ser>
        <c:axId val="65673095"/>
        <c:axId val="82011103"/>
      </c:scatterChart>
      <c:valAx>
        <c:axId val="6567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103"/>
        <c:crossesAt val="0"/>
        <c:crossBetween val="midCat"/>
        <c:majorUnit val="25"/>
      </c:valAx>
      <c:valAx>
        <c:axId val="820111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a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0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0</xdr:rowOff>
    </xdr:from>
    <xdr:to>
      <xdr:col>5</xdr:col>
      <xdr:colOff>432720</xdr:colOff>
      <xdr:row>41</xdr:row>
      <xdr:rowOff>133560</xdr:rowOff>
    </xdr:to>
    <xdr:graphicFrame>
      <xdr:nvGraphicFramePr>
        <xdr:cNvPr id="0" name="Chart 2"/>
        <xdr:cNvGraphicFramePr/>
      </xdr:nvGraphicFramePr>
      <xdr:xfrm>
        <a:off x="39960" y="4210200"/>
        <a:ext cx="49240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0</xdr:rowOff>
    </xdr:from>
    <xdr:to>
      <xdr:col>14</xdr:col>
      <xdr:colOff>519120</xdr:colOff>
      <xdr:row>41</xdr:row>
      <xdr:rowOff>143280</xdr:rowOff>
    </xdr:to>
    <xdr:graphicFrame>
      <xdr:nvGraphicFramePr>
        <xdr:cNvPr id="2" name="Chart 5"/>
        <xdr:cNvGraphicFramePr/>
      </xdr:nvGraphicFramePr>
      <xdr:xfrm>
        <a:off x="6019200" y="4210200"/>
        <a:ext cx="49240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477958915125</cdr:x>
      <cdr:y>0.498314133183479</cdr:y>
    </cdr:from>
    <cdr:to>
      <cdr:x>0.610717157686965</cdr:x>
      <cdr:y>0.570244450688396</cdr:y>
    </cdr:to>
    <cdr:sp>
      <cdr:nvSpPr>
        <cdr:cNvPr id="1" name="Text 1"/>
        <cdr:cNvSpPr/>
      </cdr:nvSpPr>
      <cdr:spPr>
        <a:xfrm>
          <a:off x="2848680" y="1276920"/>
          <a:ext cx="158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0024855618101</cdr:x>
      <cdr:y>0.471518544436669</cdr:y>
    </cdr:from>
    <cdr:to>
      <cdr:x>0.564003216609401</cdr:x>
      <cdr:y>0.535059482155353</cdr:y>
    </cdr:to>
    <cdr:sp>
      <cdr:nvSpPr>
        <cdr:cNvPr id="3" name="Text 1"/>
        <cdr:cNvSpPr/>
      </cdr:nvSpPr>
      <cdr:spPr>
        <a:xfrm>
          <a:off x="2659320" y="1212840"/>
          <a:ext cx="11808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mailgate.aegean.gr/webmail/hrissi/Inbox/No%2520Subject-3559.EML/&#906;&#950;&#951;&#956;&#945;%2520FW.xls/C58EA28C-18C0-4a97-9AF2-036E93DDAFB3/&#906;&#950;&#951;&#956;&#945;%20S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Ίζημα SW"/>
      <sheetName val="Φύλλο2"/>
      <sheetName val="Φύλλο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1.7"/>
    <col collapsed="false" customWidth="true" hidden="false" outlineLevel="0" max="6" min="6" style="0" width="7.42"/>
    <col collapsed="false" customWidth="true" hidden="false" outlineLevel="0" max="7" min="7" style="0" width="6.56"/>
    <col collapsed="false" customWidth="true" hidden="false" outlineLevel="0" max="8" min="8" style="0" width="7.14"/>
    <col collapsed="false" customWidth="true" hidden="false" outlineLevel="0" max="9" min="9" style="0" width="16.42"/>
    <col collapsed="false" customWidth="true" hidden="false" outlineLevel="0" max="10" min="10" style="1" width="9.56"/>
    <col collapsed="false" customWidth="tru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25" min="25" style="1" width="9.56"/>
    <col collapsed="false" customWidth="true" hidden="false" outlineLevel="0" max="27" min="26" style="1" width="9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2" t="s">
        <v>12</v>
      </c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</row>
    <row r="2" customFormat="false" ht="12.75" hidden="false" customHeight="false" outlineLevel="0" collapsed="false">
      <c r="A2" s="0" t="n">
        <v>1</v>
      </c>
      <c r="B2" s="4" t="n">
        <v>9</v>
      </c>
      <c r="C2" s="0" t="n">
        <v>119.78</v>
      </c>
      <c r="D2" s="4" t="n">
        <v>33.83</v>
      </c>
      <c r="E2" s="0" t="n">
        <v>2.375</v>
      </c>
      <c r="F2" s="0" t="n">
        <v>317.17</v>
      </c>
      <c r="G2" s="5" t="n">
        <f aca="false">(D2-E2)/F2</f>
        <v>0.0991739445723114</v>
      </c>
      <c r="H2" s="5" t="n">
        <f aca="false">AVERAGE(G2:G4)</f>
        <v>0.10127586678017</v>
      </c>
      <c r="I2" s="4" t="n">
        <v>27.68</v>
      </c>
      <c r="J2" s="1" t="n">
        <f aca="false">((I2-E2)/F2)*1000</f>
        <v>79.7837122048113</v>
      </c>
      <c r="K2" s="1" t="n">
        <f aca="false">((H2*1000-J2)*(C2/1000))/(B2/1000)</f>
        <v>286.03669722628</v>
      </c>
      <c r="L2" s="1" t="n">
        <f aca="false">K2/J2</f>
        <v>3.58515152180436</v>
      </c>
      <c r="Q2" s="4"/>
      <c r="S2" s="4"/>
      <c r="V2" s="5"/>
      <c r="W2" s="5"/>
      <c r="X2" s="4"/>
    </row>
    <row r="3" customFormat="false" ht="12.75" hidden="false" customHeight="false" outlineLevel="0" collapsed="false">
      <c r="A3" s="0" t="n">
        <v>1</v>
      </c>
      <c r="B3" s="4" t="n">
        <v>9</v>
      </c>
      <c r="C3" s="0" t="n">
        <v>120.09</v>
      </c>
      <c r="D3" s="4" t="n">
        <v>34.5</v>
      </c>
      <c r="E3" s="0" t="n">
        <v>2.375</v>
      </c>
      <c r="F3" s="0" t="n">
        <v>317.17</v>
      </c>
      <c r="G3" s="5" t="n">
        <f aca="false">(D3-E3)/F3</f>
        <v>0.10128637639121</v>
      </c>
      <c r="H3" s="5" t="n">
        <f aca="false">H2</f>
        <v>0.10127586678017</v>
      </c>
      <c r="I3" s="4" t="n">
        <v>24.76</v>
      </c>
      <c r="J3" s="1" t="n">
        <f aca="false">((I3-E3)/F3)*1000</f>
        <v>70.5772929343885</v>
      </c>
      <c r="K3" s="1" t="n">
        <f aca="false">((H3*1000-J3)*(C3/1000))/(B3/1000)</f>
        <v>409.621303682217</v>
      </c>
      <c r="L3" s="1" t="n">
        <f aca="false">K3/J3</f>
        <v>5.80386816568635</v>
      </c>
      <c r="Q3" s="4"/>
      <c r="S3" s="4"/>
      <c r="V3" s="5"/>
      <c r="W3" s="5"/>
      <c r="X3" s="4"/>
    </row>
    <row r="4" customFormat="false" ht="12.75" hidden="false" customHeight="false" outlineLevel="0" collapsed="false">
      <c r="A4" s="0" t="n">
        <v>1</v>
      </c>
      <c r="B4" s="4" t="n">
        <v>9</v>
      </c>
      <c r="C4" s="0" t="n">
        <v>119.67</v>
      </c>
      <c r="D4" s="4" t="n">
        <v>35.16</v>
      </c>
      <c r="E4" s="0" t="n">
        <v>2.375</v>
      </c>
      <c r="F4" s="0" t="n">
        <v>317.17</v>
      </c>
      <c r="G4" s="5" t="n">
        <f aca="false">(D4-E4)/F4</f>
        <v>0.10336727937699</v>
      </c>
      <c r="H4" s="5" t="n">
        <f aca="false">H2</f>
        <v>0.10127586678017</v>
      </c>
      <c r="I4" s="4" t="n">
        <v>27.3</v>
      </c>
      <c r="J4" s="1" t="n">
        <f aca="false">((I4-E4)/F4)*1000</f>
        <v>78.5856165463316</v>
      </c>
      <c r="K4" s="1" t="n">
        <f aca="false">((H4*1000-J4)*(C4/1000))/(B4/1000)</f>
        <v>301.70469394261</v>
      </c>
      <c r="L4" s="1" t="n">
        <f aca="false">K4/J4</f>
        <v>3.83918466510643</v>
      </c>
      <c r="Q4" s="4"/>
      <c r="S4" s="4"/>
      <c r="V4" s="5"/>
      <c r="W4" s="5"/>
      <c r="X4" s="4"/>
    </row>
    <row r="5" customFormat="false" ht="12.75" hidden="false" customHeight="false" outlineLevel="0" collapsed="false">
      <c r="A5" s="0" t="n">
        <v>3</v>
      </c>
      <c r="B5" s="4" t="n">
        <v>9</v>
      </c>
      <c r="C5" s="0" t="n">
        <v>119.78</v>
      </c>
      <c r="D5" s="4" t="n">
        <v>32.88</v>
      </c>
      <c r="E5" s="0" t="n">
        <v>1.824</v>
      </c>
      <c r="F5" s="0" t="n">
        <v>317.17</v>
      </c>
      <c r="G5" s="5" t="n">
        <f aca="false">(D5-E5)/F5</f>
        <v>0.0979159441309077</v>
      </c>
      <c r="H5" s="5" t="n">
        <f aca="false">AVERAGE(G5:G7)</f>
        <v>0.100207039337474</v>
      </c>
      <c r="I5" s="4" t="n">
        <v>26.68</v>
      </c>
      <c r="J5" s="1" t="n">
        <f aca="false">((I5-E5)/F5)*1000</f>
        <v>78.3680675978182</v>
      </c>
      <c r="K5" s="1" t="n">
        <f aca="false">((H5*1000-J5)*(C5/1000))/(B5/1000)</f>
        <v>290.652448330665</v>
      </c>
      <c r="L5" s="1" t="n">
        <f aca="false">K5/J5</f>
        <v>3.70881223998379</v>
      </c>
      <c r="Q5" s="4"/>
      <c r="S5" s="4"/>
      <c r="V5" s="5"/>
      <c r="W5" s="5"/>
      <c r="X5" s="4"/>
    </row>
    <row r="6" customFormat="false" ht="12.75" hidden="false" customHeight="false" outlineLevel="0" collapsed="false">
      <c r="A6" s="0" t="n">
        <v>3</v>
      </c>
      <c r="B6" s="4" t="n">
        <v>9</v>
      </c>
      <c r="C6" s="0" t="n">
        <v>120.09</v>
      </c>
      <c r="D6" s="4" t="n">
        <v>33.9</v>
      </c>
      <c r="E6" s="0" t="n">
        <v>1.824</v>
      </c>
      <c r="F6" s="0" t="n">
        <v>317.17</v>
      </c>
      <c r="G6" s="5" t="n">
        <f aca="false">(D6-E6)/F6</f>
        <v>0.101131885108932</v>
      </c>
      <c r="H6" s="5" t="n">
        <f aca="false">H5</f>
        <v>0.100207039337474</v>
      </c>
      <c r="I6" s="4" t="n">
        <v>27.81</v>
      </c>
      <c r="J6" s="1" t="n">
        <f aca="false">((I6-E6)/F6)*1000</f>
        <v>81.9308257401393</v>
      </c>
      <c r="K6" s="1" t="n">
        <f aca="false">((H6*1000-J6)*(C6/1000))/(B6/1000)</f>
        <v>243.865610100437</v>
      </c>
      <c r="L6" s="1" t="n">
        <f aca="false">K6/J6</f>
        <v>2.97648178078795</v>
      </c>
      <c r="Q6" s="4"/>
      <c r="S6" s="4"/>
      <c r="V6" s="5"/>
      <c r="W6" s="5"/>
      <c r="X6" s="4"/>
    </row>
    <row r="7" customFormat="false" ht="12.75" hidden="false" customHeight="false" outlineLevel="0" collapsed="false">
      <c r="A7" s="0" t="n">
        <v>3</v>
      </c>
      <c r="B7" s="4" t="n">
        <v>9</v>
      </c>
      <c r="C7" s="0" t="n">
        <v>119.67</v>
      </c>
      <c r="D7" s="4" t="n">
        <v>34.04</v>
      </c>
      <c r="E7" s="0" t="n">
        <v>1.824</v>
      </c>
      <c r="F7" s="0" t="n">
        <v>317.17</v>
      </c>
      <c r="G7" s="5" t="n">
        <f aca="false">(D7-E7)/F7</f>
        <v>0.101573288772583</v>
      </c>
      <c r="H7" s="5" t="n">
        <f aca="false">H5</f>
        <v>0.100207039337474</v>
      </c>
      <c r="I7" s="4" t="n">
        <v>25.92</v>
      </c>
      <c r="J7" s="1" t="n">
        <f aca="false">((I7-E7)/F7)*1000</f>
        <v>75.9718762808589</v>
      </c>
      <c r="K7" s="1" t="n">
        <f aca="false">((H7*1000-J7)*(C7/1000))/(B7/1000)</f>
        <v>322.246884776128</v>
      </c>
      <c r="L7" s="1" t="n">
        <f aca="false">K7/J7</f>
        <v>4.24166021100782</v>
      </c>
      <c r="Q7" s="4"/>
      <c r="S7" s="4"/>
      <c r="V7" s="5"/>
      <c r="W7" s="5"/>
      <c r="X7" s="4"/>
    </row>
    <row r="8" customFormat="false" ht="12.75" hidden="false" customHeight="false" outlineLevel="0" collapsed="false">
      <c r="A8" s="0" t="n">
        <v>5</v>
      </c>
      <c r="B8" s="4" t="n">
        <v>9</v>
      </c>
      <c r="C8" s="0" t="n">
        <v>119.78</v>
      </c>
      <c r="D8" s="4" t="n">
        <v>33.31</v>
      </c>
      <c r="E8" s="0" t="n">
        <v>1.828</v>
      </c>
      <c r="F8" s="0" t="n">
        <v>317.17</v>
      </c>
      <c r="G8" s="5" t="n">
        <f aca="false">(D8-E8)/F8</f>
        <v>0.0992590724217297</v>
      </c>
      <c r="H8" s="5" t="n">
        <f aca="false">AVERAGE(G8:G10)</f>
        <v>0.101360994629589</v>
      </c>
      <c r="I8" s="4" t="n">
        <v>22.79</v>
      </c>
      <c r="J8" s="1" t="n">
        <f aca="false">((I8-E8)/F8)*1000</f>
        <v>66.0907399817133</v>
      </c>
      <c r="K8" s="1" t="n">
        <f aca="false">((H8*1000-J8)*(C8/1000))/(B8/1000)</f>
        <v>469.407900191392</v>
      </c>
      <c r="L8" s="1" t="n">
        <f aca="false">K8/J8</f>
        <v>7.10247608547389</v>
      </c>
      <c r="Q8" s="4"/>
      <c r="S8" s="4"/>
      <c r="V8" s="5"/>
      <c r="W8" s="5"/>
      <c r="X8" s="4"/>
    </row>
    <row r="9" customFormat="false" ht="12.75" hidden="false" customHeight="false" outlineLevel="0" collapsed="false">
      <c r="A9" s="0" t="n">
        <v>5</v>
      </c>
      <c r="B9" s="4" t="n">
        <v>9</v>
      </c>
      <c r="C9" s="0" t="n">
        <v>120.09</v>
      </c>
      <c r="D9" s="4" t="n">
        <v>33.64</v>
      </c>
      <c r="E9" s="0" t="n">
        <v>1.828</v>
      </c>
      <c r="F9" s="0" t="n">
        <v>317.17</v>
      </c>
      <c r="G9" s="5" t="n">
        <f aca="false">(D9-E9)/F9</f>
        <v>0.10029952391462</v>
      </c>
      <c r="H9" s="5" t="n">
        <f aca="false">H8</f>
        <v>0.101360994629589</v>
      </c>
      <c r="I9" s="4" t="n">
        <v>24.77</v>
      </c>
      <c r="J9" s="1" t="n">
        <f aca="false">((I9-E9)/F9)*1000</f>
        <v>72.3334489390548</v>
      </c>
      <c r="K9" s="1" t="n">
        <f aca="false">((H9*1000-J9)*(C9/1000))/(B9/1000)</f>
        <v>387.324217997359</v>
      </c>
      <c r="L9" s="1" t="n">
        <f aca="false">K9/J9</f>
        <v>5.35470413312798</v>
      </c>
      <c r="Q9" s="4"/>
      <c r="S9" s="4"/>
      <c r="V9" s="5"/>
      <c r="W9" s="5"/>
      <c r="X9" s="4"/>
    </row>
    <row r="10" customFormat="false" ht="12.75" hidden="false" customHeight="false" outlineLevel="0" collapsed="false">
      <c r="A10" s="0" t="n">
        <v>5</v>
      </c>
      <c r="B10" s="4" t="n">
        <v>9</v>
      </c>
      <c r="C10" s="0" t="n">
        <v>119.67</v>
      </c>
      <c r="D10" s="4" t="n">
        <v>34.98</v>
      </c>
      <c r="E10" s="0" t="n">
        <v>1.828</v>
      </c>
      <c r="F10" s="0" t="n">
        <v>317.17</v>
      </c>
      <c r="G10" s="5" t="n">
        <f aca="false">(D10-E10)/F10</f>
        <v>0.104524387552417</v>
      </c>
      <c r="H10" s="5" t="n">
        <f aca="false">H8</f>
        <v>0.101360994629589</v>
      </c>
      <c r="I10" s="4" t="n">
        <v>20.5</v>
      </c>
      <c r="J10" s="1" t="n">
        <f aca="false">((I10-E10)/F10)*1000</f>
        <v>58.8706371977173</v>
      </c>
      <c r="K10" s="1" t="n">
        <f aca="false">((H10*1000-J10)*(C10/1000))/(B10/1000)</f>
        <v>564.980119319117</v>
      </c>
      <c r="L10" s="1" t="n">
        <f aca="false">K10/J10</f>
        <v>9.59697645910692</v>
      </c>
      <c r="Q10" s="4"/>
      <c r="S10" s="4"/>
      <c r="V10" s="5"/>
      <c r="W10" s="5"/>
      <c r="X10" s="4"/>
    </row>
    <row r="11" customFormat="false" ht="12.75" hidden="false" customHeight="false" outlineLevel="0" collapsed="false">
      <c r="A11" s="0" t="n">
        <v>7</v>
      </c>
      <c r="B11" s="4" t="n">
        <v>9</v>
      </c>
      <c r="C11" s="0" t="n">
        <v>119.78</v>
      </c>
      <c r="D11" s="4" t="n">
        <v>32.25</v>
      </c>
      <c r="E11" s="0" t="n">
        <v>1.528</v>
      </c>
      <c r="F11" s="0" t="n">
        <v>317.17</v>
      </c>
      <c r="G11" s="5" t="n">
        <f aca="false">(D11-E11)/F11</f>
        <v>0.0968628811047703</v>
      </c>
      <c r="H11" s="5" t="n">
        <f aca="false">AVERAGE(G11:G13)</f>
        <v>0.102075648180261</v>
      </c>
      <c r="I11" s="4" t="n">
        <v>22.81</v>
      </c>
      <c r="J11" s="1" t="n">
        <f aca="false">((I11-E11)/F11)*1000</f>
        <v>67.0996626414856</v>
      </c>
      <c r="K11" s="1" t="n">
        <f aca="false">((H11*1000-J11)*(C11/1000))/(B11/1000)</f>
        <v>465.491505314944</v>
      </c>
      <c r="L11" s="1" t="n">
        <f aca="false">K11/J11</f>
        <v>6.93731513677008</v>
      </c>
      <c r="Q11" s="4"/>
      <c r="S11" s="4"/>
      <c r="V11" s="5"/>
      <c r="W11" s="5"/>
      <c r="X11" s="4"/>
    </row>
    <row r="12" customFormat="false" ht="12.75" hidden="false" customHeight="false" outlineLevel="0" collapsed="false">
      <c r="A12" s="0" t="n">
        <v>7</v>
      </c>
      <c r="B12" s="4" t="n">
        <v>9</v>
      </c>
      <c r="C12" s="0" t="n">
        <v>120.09</v>
      </c>
      <c r="D12" s="4" t="n">
        <v>34.01</v>
      </c>
      <c r="E12" s="0" t="n">
        <v>1.528</v>
      </c>
      <c r="F12" s="0" t="n">
        <v>317.17</v>
      </c>
      <c r="G12" s="5" t="n">
        <f aca="false">(D12-E12)/F12</f>
        <v>0.102411955733518</v>
      </c>
      <c r="H12" s="5" t="n">
        <f aca="false">H11</f>
        <v>0.102075648180261</v>
      </c>
      <c r="I12" s="4" t="n">
        <v>24.72</v>
      </c>
      <c r="J12" s="1" t="n">
        <f aca="false">((I12-E12)/F12)*1000</f>
        <v>73.1216697670019</v>
      </c>
      <c r="K12" s="1" t="n">
        <f aca="false">((H12*1000-J12)*(C12/1000))/(B12/1000)</f>
        <v>386.342585294252</v>
      </c>
      <c r="L12" s="1" t="n">
        <f aca="false">K12/J12</f>
        <v>5.28355802767238</v>
      </c>
      <c r="Q12" s="4"/>
      <c r="S12" s="4"/>
      <c r="V12" s="5"/>
      <c r="W12" s="5"/>
      <c r="X12" s="4"/>
    </row>
    <row r="13" customFormat="false" ht="12.75" hidden="false" customHeight="false" outlineLevel="0" collapsed="false">
      <c r="A13" s="0" t="n">
        <v>7</v>
      </c>
      <c r="B13" s="4" t="n">
        <v>9</v>
      </c>
      <c r="C13" s="0" t="n">
        <v>119.67</v>
      </c>
      <c r="D13" s="4" t="n">
        <v>35.45</v>
      </c>
      <c r="E13" s="0" t="n">
        <v>1.528</v>
      </c>
      <c r="F13" s="0" t="n">
        <v>317.17</v>
      </c>
      <c r="G13" s="5" t="n">
        <f aca="false">(D13-E13)/F13</f>
        <v>0.106952107702494</v>
      </c>
      <c r="H13" s="5" t="n">
        <f aca="false">H11</f>
        <v>0.102075648180261</v>
      </c>
      <c r="I13" s="4" t="n">
        <v>21.06</v>
      </c>
      <c r="J13" s="1" t="n">
        <f aca="false">((I13-E13)/F13)*1000</f>
        <v>61.5821168458555</v>
      </c>
      <c r="K13" s="1" t="n">
        <f aca="false">((H13*1000-J13)*(C13/1000))/(B13/1000)</f>
        <v>538.42898830981</v>
      </c>
      <c r="L13" s="1" t="n">
        <f aca="false">K13/J13</f>
        <v>8.74326859626369</v>
      </c>
      <c r="Q13" s="4"/>
      <c r="S13" s="4"/>
      <c r="V13" s="5"/>
      <c r="W13" s="5"/>
      <c r="X13" s="4"/>
    </row>
    <row r="14" customFormat="false" ht="12.75" hidden="false" customHeight="false" outlineLevel="0" collapsed="false">
      <c r="A14" s="0" t="n">
        <v>14</v>
      </c>
      <c r="B14" s="4" t="n">
        <v>9</v>
      </c>
      <c r="C14" s="0" t="n">
        <v>119.78</v>
      </c>
      <c r="D14" s="4" t="n">
        <v>32.84</v>
      </c>
      <c r="E14" s="0" t="n">
        <v>1.543</v>
      </c>
      <c r="F14" s="0" t="n">
        <v>317.17</v>
      </c>
      <c r="G14" s="5" t="n">
        <f aca="false">(D14-E14)/F14</f>
        <v>0.0986757890090488</v>
      </c>
      <c r="H14" s="5" t="n">
        <f aca="false">AVERAGE(G14:G16)</f>
        <v>0.100157644165589</v>
      </c>
      <c r="I14" s="4" t="n">
        <v>23.34</v>
      </c>
      <c r="J14" s="1" t="n">
        <f aca="false">((I14-E14)/F14)*1000</f>
        <v>68.7233975470568</v>
      </c>
      <c r="K14" s="1" t="n">
        <f aca="false">((H14*1000-J14)*(C14/1000))/(B14/1000)</f>
        <v>418.354895551982</v>
      </c>
      <c r="L14" s="1" t="n">
        <f aca="false">K14/J14</f>
        <v>6.08751765023729</v>
      </c>
      <c r="Q14" s="4"/>
      <c r="S14" s="4"/>
      <c r="V14" s="5"/>
      <c r="W14" s="5"/>
      <c r="X14" s="4"/>
    </row>
    <row r="15" customFormat="false" ht="12.75" hidden="false" customHeight="false" outlineLevel="0" collapsed="false">
      <c r="A15" s="0" t="n">
        <v>14</v>
      </c>
      <c r="B15" s="4" t="n">
        <v>9</v>
      </c>
      <c r="C15" s="0" t="n">
        <v>120.09</v>
      </c>
      <c r="D15" s="4" t="n">
        <v>33.19</v>
      </c>
      <c r="E15" s="0" t="n">
        <v>1.543</v>
      </c>
      <c r="F15" s="0" t="n">
        <v>317.17</v>
      </c>
      <c r="G15" s="5" t="n">
        <f aca="false">(D15-E15)/F15</f>
        <v>0.0997792981681748</v>
      </c>
      <c r="H15" s="5" t="n">
        <f aca="false">H14</f>
        <v>0.100157644165589</v>
      </c>
      <c r="I15" s="4" t="n">
        <v>23.82</v>
      </c>
      <c r="J15" s="1" t="n">
        <f aca="false">((I15-E15)/F15)*1000</f>
        <v>70.2367815367153</v>
      </c>
      <c r="K15" s="1" t="n">
        <f aca="false">((H15*1000-J15)*(C15/1000))/(B15/1000)</f>
        <v>399.244043677944</v>
      </c>
      <c r="L15" s="1" t="n">
        <f aca="false">K15/J15</f>
        <v>5.68425880205294</v>
      </c>
      <c r="Q15" s="4"/>
      <c r="S15" s="4"/>
      <c r="V15" s="5"/>
      <c r="W15" s="5"/>
      <c r="X15" s="4"/>
    </row>
    <row r="16" customFormat="false" ht="12.75" hidden="false" customHeight="false" outlineLevel="0" collapsed="false">
      <c r="A16" s="0" t="n">
        <v>14</v>
      </c>
      <c r="B16" s="4" t="n">
        <v>9</v>
      </c>
      <c r="C16" s="0" t="n">
        <v>119.67</v>
      </c>
      <c r="D16" s="4" t="n">
        <v>33.9</v>
      </c>
      <c r="E16" s="0" t="n">
        <v>1.543</v>
      </c>
      <c r="F16" s="0" t="n">
        <v>317.17</v>
      </c>
      <c r="G16" s="5" t="n">
        <f aca="false">(D16-E16)/F16</f>
        <v>0.102017845319545</v>
      </c>
      <c r="H16" s="5" t="n">
        <f aca="false">H14</f>
        <v>0.100157644165589</v>
      </c>
      <c r="I16" s="4" t="n">
        <v>19.73</v>
      </c>
      <c r="J16" s="1" t="n">
        <f aca="false">((I16-E16)/F16)*1000</f>
        <v>57.3414887914998</v>
      </c>
      <c r="K16" s="1" t="n">
        <f aca="false">((H16*1000-J16)*(C16/1000))/(B16/1000)</f>
        <v>569.312145957478</v>
      </c>
      <c r="L16" s="1" t="n">
        <f aca="false">K16/J16</f>
        <v>9.92845072487674</v>
      </c>
      <c r="Q16" s="4"/>
      <c r="S16" s="4"/>
      <c r="V16" s="5"/>
      <c r="W16" s="5"/>
      <c r="X16" s="4"/>
    </row>
    <row r="17" customFormat="false" ht="12.75" hidden="false" customHeight="false" outlineLevel="0" collapsed="false">
      <c r="A17" s="0" t="n">
        <v>24</v>
      </c>
      <c r="B17" s="4" t="n">
        <v>9</v>
      </c>
      <c r="C17" s="0" t="n">
        <v>119.78</v>
      </c>
      <c r="D17" s="4" t="n">
        <v>33.38</v>
      </c>
      <c r="E17" s="6" t="n">
        <v>1.599</v>
      </c>
      <c r="F17" s="0" t="n">
        <v>317.17</v>
      </c>
      <c r="G17" s="5" t="n">
        <f aca="false">(D17-E17)/F17</f>
        <v>0.100201784531954</v>
      </c>
      <c r="H17" s="5" t="n">
        <f aca="false">AVERAGE(G17:G19)</f>
        <v>0.10115815913653</v>
      </c>
      <c r="I17" s="4" t="n">
        <v>18.61</v>
      </c>
      <c r="J17" s="1" t="n">
        <f aca="false">((I17-E17)/F17)*1000</f>
        <v>53.6336980168364</v>
      </c>
      <c r="K17" s="1" t="n">
        <f aca="false">((H17*1000-J17)*(C17/1000))/(B17/1000)</f>
        <v>632.497772546327</v>
      </c>
      <c r="Q17" s="4"/>
      <c r="S17" s="4"/>
      <c r="T17" s="7"/>
      <c r="V17" s="5"/>
      <c r="W17" s="5"/>
      <c r="X17" s="4"/>
    </row>
    <row r="18" customFormat="false" ht="12.75" hidden="false" customHeight="false" outlineLevel="0" collapsed="false">
      <c r="A18" s="0" t="n">
        <v>24</v>
      </c>
      <c r="B18" s="4" t="n">
        <v>9</v>
      </c>
      <c r="C18" s="0" t="n">
        <v>120.09</v>
      </c>
      <c r="D18" s="4" t="n">
        <v>34.49</v>
      </c>
      <c r="E18" s="6" t="n">
        <v>1.599</v>
      </c>
      <c r="F18" s="0" t="n">
        <v>317.17</v>
      </c>
      <c r="G18" s="5" t="n">
        <f aca="false">(D18-E18)/F18</f>
        <v>0.10370148500804</v>
      </c>
      <c r="H18" s="5" t="n">
        <f aca="false">H17</f>
        <v>0.10115815913653</v>
      </c>
      <c r="I18" s="4" t="n">
        <v>1.638</v>
      </c>
      <c r="J18" s="1" t="n">
        <f aca="false">((I18-E18)/F18)*1000</f>
        <v>0.122962449159756</v>
      </c>
      <c r="K18" s="1" t="n">
        <f aca="false">((H18*1000-J18)*(C18/1000))/(B18/1000)</f>
        <v>1348.14630779848</v>
      </c>
      <c r="Q18" s="4"/>
      <c r="S18" s="4"/>
      <c r="T18" s="7"/>
      <c r="V18" s="5"/>
      <c r="W18" s="5"/>
      <c r="X18" s="4"/>
    </row>
    <row r="19" customFormat="false" ht="12.75" hidden="false" customHeight="false" outlineLevel="0" collapsed="false">
      <c r="A19" s="0" t="n">
        <v>24</v>
      </c>
      <c r="B19" s="4" t="n">
        <v>9</v>
      </c>
      <c r="C19" s="0" t="n">
        <v>119.67</v>
      </c>
      <c r="D19" s="4" t="n">
        <v>33.18</v>
      </c>
      <c r="E19" s="6" t="n">
        <v>1.599</v>
      </c>
      <c r="F19" s="0" t="n">
        <v>317.17</v>
      </c>
      <c r="G19" s="5" t="n">
        <f aca="false">(D19-E19)/F19</f>
        <v>0.0995712078695967</v>
      </c>
      <c r="H19" s="5" t="n">
        <f aca="false">H17</f>
        <v>0.10115815913653</v>
      </c>
      <c r="I19" s="4" t="n">
        <v>0.805</v>
      </c>
      <c r="J19" s="1" t="n">
        <f aca="false">((I19-E19)/F19)*1000</f>
        <v>-2.50338934956017</v>
      </c>
      <c r="K19" s="1" t="n">
        <f aca="false">((H19*1000-J19)*(C19/1000))/(B19/1000)</f>
        <v>1378.35305637005</v>
      </c>
      <c r="Q19" s="4"/>
      <c r="S19" s="4"/>
      <c r="T19" s="7"/>
      <c r="V19" s="5"/>
      <c r="W19" s="5"/>
      <c r="X19" s="4"/>
    </row>
    <row r="20" customFormat="false" ht="12.75" hidden="false" customHeight="false" outlineLevel="0" collapsed="false">
      <c r="A20" s="0" t="n">
        <v>81</v>
      </c>
      <c r="B20" s="4" t="n">
        <v>9</v>
      </c>
      <c r="C20" s="0" t="n">
        <v>119.78</v>
      </c>
      <c r="D20" s="4" t="n">
        <v>30.14</v>
      </c>
      <c r="E20" s="8" t="n">
        <f aca="false">0.47</f>
        <v>0.47</v>
      </c>
      <c r="F20" s="0" t="n">
        <v>317.17</v>
      </c>
      <c r="G20" s="5" t="n">
        <f aca="false">(D20-E20)/F20</f>
        <v>0.0935460478607687</v>
      </c>
      <c r="H20" s="5" t="n">
        <f aca="false">AVERAGE(G20:G22)</f>
        <v>0.096404662063457</v>
      </c>
      <c r="I20" s="4" t="n">
        <v>1.456</v>
      </c>
      <c r="J20" s="1" t="n">
        <f aca="false">((I20-E20)/F20)*1000</f>
        <v>3.10874294542359</v>
      </c>
      <c r="K20" s="1" t="n">
        <f aca="false">((H20*1000-J20)*(C20/1000))/(B20/1000)</f>
        <v>1241.66502132867</v>
      </c>
      <c r="Q20" s="4"/>
      <c r="S20" s="4"/>
      <c r="T20" s="8"/>
      <c r="V20" s="5"/>
      <c r="W20" s="5"/>
      <c r="X20" s="4"/>
    </row>
    <row r="21" customFormat="false" ht="12.75" hidden="false" customHeight="false" outlineLevel="0" collapsed="false">
      <c r="A21" s="0" t="n">
        <v>81</v>
      </c>
      <c r="B21" s="4" t="n">
        <v>9</v>
      </c>
      <c r="C21" s="0" t="n">
        <v>120.09</v>
      </c>
      <c r="D21" s="4" t="n">
        <v>30.76</v>
      </c>
      <c r="E21" s="8" t="n">
        <f aca="false">0.47</f>
        <v>0.47</v>
      </c>
      <c r="F21" s="0" t="n">
        <v>317.17</v>
      </c>
      <c r="G21" s="5" t="n">
        <f aca="false">(D21-E21)/F21</f>
        <v>0.0955008355140776</v>
      </c>
      <c r="H21" s="5" t="n">
        <f aca="false">H20</f>
        <v>0.096404662063457</v>
      </c>
      <c r="I21" s="4" t="n">
        <v>0.778</v>
      </c>
      <c r="J21" s="1" t="n">
        <f aca="false">((I21-E21)/F21)*1000</f>
        <v>0.971088060030898</v>
      </c>
      <c r="K21" s="1" t="n">
        <f aca="false">((H21*1000-J21)*(C21/1000))/(B21/1000)</f>
        <v>1273.40198911905</v>
      </c>
      <c r="Q21" s="4"/>
      <c r="S21" s="4"/>
      <c r="T21" s="8"/>
      <c r="V21" s="5"/>
      <c r="W21" s="5"/>
      <c r="X21" s="4"/>
    </row>
    <row r="22" customFormat="false" ht="12.75" hidden="false" customHeight="false" outlineLevel="0" collapsed="false">
      <c r="A22" s="0" t="n">
        <v>81</v>
      </c>
      <c r="B22" s="4" t="n">
        <v>9</v>
      </c>
      <c r="C22" s="0" t="n">
        <v>119.67</v>
      </c>
      <c r="D22" s="4" t="n">
        <v>32.24</v>
      </c>
      <c r="E22" s="8" t="n">
        <f aca="false">0.47</f>
        <v>0.47</v>
      </c>
      <c r="F22" s="0" t="n">
        <v>317.17</v>
      </c>
      <c r="G22" s="5" t="n">
        <f aca="false">(D22-E22)/F22</f>
        <v>0.100167102815525</v>
      </c>
      <c r="H22" s="5" t="n">
        <f aca="false">H20</f>
        <v>0.096404662063457</v>
      </c>
      <c r="Q22" s="4"/>
      <c r="S22" s="4"/>
      <c r="T22" s="8"/>
      <c r="V22" s="5"/>
      <c r="W22" s="5"/>
    </row>
    <row r="23" customFormat="false" ht="12.75" hidden="false" customHeight="false" outlineLevel="0" collapsed="false">
      <c r="A23" s="0" t="n">
        <v>204</v>
      </c>
      <c r="B23" s="4" t="n">
        <v>9</v>
      </c>
      <c r="C23" s="0" t="n">
        <v>119.78</v>
      </c>
      <c r="D23" s="4" t="n">
        <v>30.47</v>
      </c>
      <c r="E23" s="8" t="n">
        <v>0.215</v>
      </c>
      <c r="F23" s="0" t="n">
        <v>317.17</v>
      </c>
      <c r="G23" s="5" t="n">
        <f aca="false">(D23-E23)/F23</f>
        <v>0.095390484598165</v>
      </c>
      <c r="H23" s="5" t="n">
        <f aca="false">AVERAGE(G23:G25)</f>
        <v>0.0968933589767843</v>
      </c>
      <c r="Q23" s="4"/>
      <c r="S23" s="4"/>
      <c r="T23" s="8"/>
      <c r="V23" s="5"/>
      <c r="W23" s="5"/>
    </row>
    <row r="24" customFormat="false" ht="12.75" hidden="false" customHeight="false" outlineLevel="0" collapsed="false">
      <c r="A24" s="0" t="n">
        <v>204</v>
      </c>
      <c r="B24" s="4" t="n">
        <v>9</v>
      </c>
      <c r="C24" s="0" t="n">
        <v>120.09</v>
      </c>
      <c r="D24" s="4" t="n">
        <v>30.13</v>
      </c>
      <c r="E24" s="8" t="n">
        <v>0.215</v>
      </c>
      <c r="F24" s="0" t="n">
        <v>317.17</v>
      </c>
      <c r="G24" s="5" t="n">
        <f aca="false">(D24-E24)/F24</f>
        <v>0.0943185042721569</v>
      </c>
      <c r="H24" s="5" t="n">
        <f aca="false">H23</f>
        <v>0.0968933589767843</v>
      </c>
      <c r="Q24" s="4"/>
      <c r="S24" s="4"/>
      <c r="T24" s="8"/>
      <c r="V24" s="5"/>
      <c r="W24" s="5"/>
    </row>
    <row r="25" customFormat="false" ht="12.75" hidden="false" customHeight="false" outlineLevel="0" collapsed="false">
      <c r="A25" s="0" t="n">
        <v>204</v>
      </c>
      <c r="B25" s="4" t="n">
        <v>9</v>
      </c>
      <c r="C25" s="0" t="n">
        <v>119.67</v>
      </c>
      <c r="D25" s="4" t="n">
        <v>32.24</v>
      </c>
      <c r="E25" s="8" t="n">
        <v>0.215</v>
      </c>
      <c r="F25" s="0" t="n">
        <v>317.17</v>
      </c>
      <c r="G25" s="5" t="n">
        <f aca="false">(D25-E25)/F25</f>
        <v>0.100971088060031</v>
      </c>
      <c r="H25" s="5" t="n">
        <f aca="false">H23</f>
        <v>0.0968933589767843</v>
      </c>
      <c r="Q25" s="4"/>
      <c r="S25" s="4"/>
      <c r="T25" s="8"/>
      <c r="V25" s="5"/>
      <c r="W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8:17:48Z</dcterms:created>
  <dc:creator>ΙΩΑΝΝΗΣ ΚΟΡΜΑΛΗΣ</dc:creator>
  <dc:description/>
  <dc:language>en-US</dc:language>
  <cp:lastModifiedBy>***</cp:lastModifiedBy>
  <dcterms:modified xsi:type="dcterms:W3CDTF">2008-02-08T14:30:07Z</dcterms:modified>
  <cp:revision>0</cp:revision>
  <dc:subject/>
  <dc:title/>
</cp:coreProperties>
</file>