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8-12-2009" sheetId="1" state="visible" r:id="rId2"/>
    <sheet name="22-12-2009" sheetId="2" state="visible" r:id="rId3"/>
    <sheet name="30-12-2009" sheetId="3" state="visible" r:id="rId4"/>
    <sheet name="15-01-2010" sheetId="4" state="visible" r:id="rId5"/>
    <sheet name="26-03-2010" sheetId="5" state="visible" r:id="rId6"/>
    <sheet name="16-02-2010" sheetId="6" state="visible" r:id="rId7"/>
    <sheet name="kinetic 30" sheetId="7" state="visible" r:id="rId8"/>
    <sheet name="kinetic 50" sheetId="8" state="visible" r:id="rId9"/>
    <sheet name="kinetic 500" sheetId="9" state="visible" r:id="rId10"/>
    <sheet name="kinetic 200" sheetId="10" state="visible" r:id="rId11"/>
    <sheet name="kinetic 1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22">
  <si>
    <t xml:space="preserve">fresh water</t>
  </si>
  <si>
    <t xml:space="preserve">Μέτρηση </t>
  </si>
  <si>
    <t xml:space="preserve">Μέτρηση</t>
  </si>
  <si>
    <t xml:space="preserve">Day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ΠΡΟΤΥΠΑ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kd</t>
  </si>
  <si>
    <t xml:space="preserve">Kd (L/Kg)</t>
  </si>
  <si>
    <t xml:space="preserve">day</t>
  </si>
  <si>
    <t xml:space="preserve">m ( 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8-12-2009'!$H$4:$H$18</c:f>
              <c:numCache>
                <c:formatCode>General</c:formatCode>
                <c:ptCount val="15"/>
                <c:pt idx="0">
                  <c:v>59.1294964028777</c:v>
                </c:pt>
                <c:pt idx="1">
                  <c:v>29.2805755395683</c:v>
                </c:pt>
                <c:pt idx="2">
                  <c:v>30.705035971223</c:v>
                </c:pt>
                <c:pt idx="3">
                  <c:v>43.4388489208633</c:v>
                </c:pt>
                <c:pt idx="4">
                  <c:v>40.410071942446</c:v>
                </c:pt>
                <c:pt idx="5">
                  <c:v>39.4820143884892</c:v>
                </c:pt>
                <c:pt idx="6">
                  <c:v>85.5971223021583</c:v>
                </c:pt>
                <c:pt idx="7">
                  <c:v>95.6690647482014</c:v>
                </c:pt>
                <c:pt idx="8">
                  <c:v>87.6690647482014</c:v>
                </c:pt>
                <c:pt idx="9">
                  <c:v>214.517985611511</c:v>
                </c:pt>
                <c:pt idx="10">
                  <c:v>244.884892086331</c:v>
                </c:pt>
                <c:pt idx="11">
                  <c:v>206.769784172662</c:v>
                </c:pt>
                <c:pt idx="12">
                  <c:v>490.58273381295</c:v>
                </c:pt>
                <c:pt idx="13">
                  <c:v>493.776978417266</c:v>
                </c:pt>
                <c:pt idx="14">
                  <c:v>519.956834532374</c:v>
                </c:pt>
              </c:numCache>
            </c:numRef>
          </c:xVal>
          <c:yVal>
            <c:numRef>
              <c:f>'18-12-2009'!$I$4:$I$18</c:f>
              <c:numCache>
                <c:formatCode>General</c:formatCode>
                <c:ptCount val="15"/>
                <c:pt idx="1">
                  <c:v>1630.77317724427</c:v>
                </c:pt>
                <c:pt idx="2">
                  <c:v>1483.13848920863</c:v>
                </c:pt>
                <c:pt idx="3">
                  <c:v>927.668779903846</c:v>
                </c:pt>
                <c:pt idx="4">
                  <c:v>1107.9060681724</c:v>
                </c:pt>
                <c:pt idx="5">
                  <c:v>1210.87340653793</c:v>
                </c:pt>
                <c:pt idx="6">
                  <c:v>2513.9072415537</c:v>
                </c:pt>
                <c:pt idx="7">
                  <c:v>1780.29761621167</c:v>
                </c:pt>
                <c:pt idx="8">
                  <c:v>2302.47485180173</c:v>
                </c:pt>
                <c:pt idx="9">
                  <c:v>1389.74921757509</c:v>
                </c:pt>
                <c:pt idx="11">
                  <c:v>1902.15504364186</c:v>
                </c:pt>
                <c:pt idx="12">
                  <c:v>6494.42608075702</c:v>
                </c:pt>
                <c:pt idx="13">
                  <c:v>6386.47844610909</c:v>
                </c:pt>
                <c:pt idx="14">
                  <c:v>4555.86384135013</c:v>
                </c:pt>
              </c:numCache>
            </c:numRef>
          </c:yVal>
          <c:smooth val="0"/>
        </c:ser>
        <c:axId val="35009965"/>
        <c:axId val="66759384"/>
      </c:scatterChart>
      <c:valAx>
        <c:axId val="350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84"/>
        <c:crossesAt val="0"/>
        <c:crossBetween val="midCat"/>
      </c:valAx>
      <c:valAx>
        <c:axId val="66759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30645242"/>
        <c:axId val="68483120"/>
      </c:scatterChart>
      <c:valAx>
        <c:axId val="306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120"/>
        <c:crossesAt val="0"/>
        <c:crossBetween val="midCat"/>
      </c:valAx>
      <c:valAx>
        <c:axId val="684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6-02-2010'!$I$3</c:f>
              <c:strCache>
                <c:ptCount val="1"/>
                <c:pt idx="0">
                  <c:v>qe (μg/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6-02-2010'!$H$4:$H$18</c:f>
              <c:numCache>
                <c:formatCode>General</c:formatCode>
                <c:ptCount val="15"/>
                <c:pt idx="0">
                  <c:v>34.6906474820144</c:v>
                </c:pt>
                <c:pt idx="1">
                  <c:v>1.89208633093525</c:v>
                </c:pt>
                <c:pt idx="2">
                  <c:v>9.10071942446043</c:v>
                </c:pt>
                <c:pt idx="3">
                  <c:v>4.55395683453237</c:v>
                </c:pt>
                <c:pt idx="4">
                  <c:v>7.03597122302158</c:v>
                </c:pt>
                <c:pt idx="5">
                  <c:v>3.37410071942446</c:v>
                </c:pt>
                <c:pt idx="6">
                  <c:v>30.8848920863309</c:v>
                </c:pt>
                <c:pt idx="7">
                  <c:v>32.3453237410072</c:v>
                </c:pt>
                <c:pt idx="8">
                  <c:v>20.5467625899281</c:v>
                </c:pt>
                <c:pt idx="9">
                  <c:v>110.532374100719</c:v>
                </c:pt>
                <c:pt idx="10">
                  <c:v>119.31654676259</c:v>
                </c:pt>
                <c:pt idx="11">
                  <c:v>95.5035971223022</c:v>
                </c:pt>
                <c:pt idx="12">
                  <c:v>335.467625899281</c:v>
                </c:pt>
                <c:pt idx="13">
                  <c:v>318.129496402878</c:v>
                </c:pt>
                <c:pt idx="14">
                  <c:v>298.359712230216</c:v>
                </c:pt>
              </c:numCache>
            </c:numRef>
          </c:xVal>
          <c:yVal>
            <c:numRef>
              <c:f>'16-02-2010'!$I$4:$I$18</c:f>
              <c:numCache>
                <c:formatCode>General</c:formatCode>
                <c:ptCount val="15"/>
                <c:pt idx="1">
                  <c:v>2903.81633105185</c:v>
                </c:pt>
                <c:pt idx="2">
                  <c:v>2348.92086330935</c:v>
                </c:pt>
                <c:pt idx="3">
                  <c:v>2700.94037129847</c:v>
                </c:pt>
                <c:pt idx="4">
                  <c:v>2509.35859869949</c:v>
                </c:pt>
                <c:pt idx="5">
                  <c:v>2845.19752618957</c:v>
                </c:pt>
                <c:pt idx="6">
                  <c:v>4896.49097048892</c:v>
                </c:pt>
                <c:pt idx="7">
                  <c:v>4670.06527228548</c:v>
                </c:pt>
                <c:pt idx="8">
                  <c:v>5433.43542987392</c:v>
                </c:pt>
                <c:pt idx="9">
                  <c:v>6420.35524123074</c:v>
                </c:pt>
                <c:pt idx="10">
                  <c:v>5578.96539910929</c:v>
                </c:pt>
                <c:pt idx="11">
                  <c:v>7389.15937956705</c:v>
                </c:pt>
                <c:pt idx="12">
                  <c:v>13074.0812755201</c:v>
                </c:pt>
                <c:pt idx="13">
                  <c:v>14490.3458676358</c:v>
                </c:pt>
                <c:pt idx="14">
                  <c:v>15740.9089793012</c:v>
                </c:pt>
              </c:numCache>
            </c:numRef>
          </c:yVal>
          <c:smooth val="0"/>
        </c:ser>
        <c:axId val="14581468"/>
        <c:axId val="56756953"/>
      </c:scatterChart>
      <c:valAx>
        <c:axId val="14581468"/>
        <c:scaling>
          <c:logBase val="10"/>
          <c:orientation val="minMax"/>
          <c:max val="1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53"/>
        <c:crossesAt val="1"/>
        <c:crossBetween val="midCat"/>
      </c:valAx>
      <c:valAx>
        <c:axId val="56756953"/>
        <c:scaling>
          <c:logBase val="10"/>
          <c:orientation val="minMax"/>
          <c:max val="10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6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3873537"/>
        <c:axId val="93499718"/>
      </c:scatterChart>
      <c:valAx>
        <c:axId val="3873537"/>
        <c:scaling>
          <c:logBase val="10"/>
          <c:orientation val="minMax"/>
          <c:max val="1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18"/>
        <c:crossesAt val="1"/>
        <c:crossBetween val="midCat"/>
        <c:majorUnit val="1"/>
        <c:minorUnit val="9"/>
      </c:valAx>
      <c:valAx>
        <c:axId val="93499718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3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30'!$A$3:$A$14</c:f>
              <c:numCache>
                <c:formatCode>General</c:formatCode>
                <c:ptCount val="12"/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xVal>
          <c:yVal>
            <c:numRef>
              <c:f>'kinetic 30'!$J$3:$J$14</c:f>
              <c:numCache>
                <c:formatCode>General</c:formatCode>
                <c:ptCount val="12"/>
                <c:pt idx="1">
                  <c:v>31.8574062496267</c:v>
                </c:pt>
                <c:pt idx="2">
                  <c:v>26.3882380506092</c:v>
                </c:pt>
                <c:pt idx="4">
                  <c:v>0</c:v>
                </c:pt>
                <c:pt idx="5">
                  <c:v>89.8412761241292</c:v>
                </c:pt>
                <c:pt idx="7">
                  <c:v>177.284496686466</c:v>
                </c:pt>
                <c:pt idx="8">
                  <c:v>106.407023220404</c:v>
                </c:pt>
                <c:pt idx="9">
                  <c:v>0</c:v>
                </c:pt>
                <c:pt idx="10">
                  <c:v>327.940638525682</c:v>
                </c:pt>
                <c:pt idx="11">
                  <c:v>158.822821376986</c:v>
                </c:pt>
              </c:numCache>
            </c:numRef>
          </c:yVal>
          <c:smooth val="0"/>
        </c:ser>
        <c:axId val="3001233"/>
        <c:axId val="25930235"/>
      </c:scatterChart>
      <c:valAx>
        <c:axId val="3001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35"/>
        <c:crossesAt val="0"/>
        <c:crossBetween val="midCat"/>
      </c:valAx>
      <c:valAx>
        <c:axId val="259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004345692858"/>
          <c:y val="0.0535172413793104"/>
          <c:w val="0.883297119226186"/>
          <c:h val="0.902804597701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'!$A$3:$A$19</c:f>
              <c:numCache>
                <c:formatCode>General</c:formatCode>
                <c:ptCount val="1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99</c:v>
                </c:pt>
                <c:pt idx="16">
                  <c:v>99</c:v>
                </c:pt>
              </c:numCache>
            </c:numRef>
          </c:xVal>
          <c:yVal>
            <c:numRef>
              <c:f>'kinetic 50'!$J$3:$J$19</c:f>
              <c:numCache>
                <c:formatCode>General</c:formatCode>
                <c:ptCount val="17"/>
                <c:pt idx="0">
                  <c:v>21.3557403787073</c:v>
                </c:pt>
                <c:pt idx="1">
                  <c:v>27.4165824240634</c:v>
                </c:pt>
                <c:pt idx="2">
                  <c:v>30.66898751982</c:v>
                </c:pt>
                <c:pt idx="3">
                  <c:v>61.9997769127666</c:v>
                </c:pt>
                <c:pt idx="4">
                  <c:v>49.9479719099846</c:v>
                </c:pt>
                <c:pt idx="5">
                  <c:v>60.5227299213799</c:v>
                </c:pt>
                <c:pt idx="6">
                  <c:v>94.0491867785459</c:v>
                </c:pt>
                <c:pt idx="7">
                  <c:v>77.676745487544</c:v>
                </c:pt>
                <c:pt idx="8">
                  <c:v>88.1402024906117</c:v>
                </c:pt>
                <c:pt idx="9">
                  <c:v>176.141669336432</c:v>
                </c:pt>
                <c:pt idx="10">
                  <c:v>133.922045028732</c:v>
                </c:pt>
                <c:pt idx="11">
                  <c:v>167.619399247999</c:v>
                </c:pt>
                <c:pt idx="12">
                  <c:v>593.097490695872</c:v>
                </c:pt>
                <c:pt idx="13">
                  <c:v>356.647081001256</c:v>
                </c:pt>
                <c:pt idx="14">
                  <c:v>843.246175139341</c:v>
                </c:pt>
                <c:pt idx="15">
                  <c:v>126.169623127192</c:v>
                </c:pt>
                <c:pt idx="16">
                  <c:v>260.667945104762</c:v>
                </c:pt>
              </c:numCache>
            </c:numRef>
          </c:yVal>
          <c:smooth val="0"/>
        </c:ser>
        <c:axId val="5968160"/>
        <c:axId val="99267222"/>
      </c:scatterChart>
      <c:valAx>
        <c:axId val="5968160"/>
        <c:scaling>
          <c:logBase val="10"/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5130020326628"/>
              <c:y val="0.922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222"/>
        <c:crossesAt val="1"/>
        <c:crossBetween val="midCat"/>
      </c:valAx>
      <c:valAx>
        <c:axId val="992672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59690194154"/>
          <c:y val="0.478252873563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0'!$J$4:$J$18</c:f>
              <c:numCache>
                <c:formatCode>General</c:formatCode>
                <c:ptCount val="15"/>
                <c:pt idx="0">
                  <c:v>13.2381872274233</c:v>
                </c:pt>
                <c:pt idx="1">
                  <c:v>12.933933182912</c:v>
                </c:pt>
                <c:pt idx="2">
                  <c:v>8.76200395643895</c:v>
                </c:pt>
                <c:pt idx="3">
                  <c:v>21.0157122783655</c:v>
                </c:pt>
                <c:pt idx="4">
                  <c:v>22.2685462368536</c:v>
                </c:pt>
                <c:pt idx="5">
                  <c:v>0</c:v>
                </c:pt>
                <c:pt idx="6">
                  <c:v>23.9790393243079</c:v>
                </c:pt>
                <c:pt idx="7">
                  <c:v>26.4329105288514</c:v>
                </c:pt>
                <c:pt idx="8">
                  <c:v>27.190423461177</c:v>
                </c:pt>
                <c:pt idx="9">
                  <c:v>29.1027046783626</c:v>
                </c:pt>
                <c:pt idx="10">
                  <c:v>34.0034023085519</c:v>
                </c:pt>
                <c:pt idx="11">
                  <c:v>35.8058706899898</c:v>
                </c:pt>
                <c:pt idx="12">
                  <c:v>38.9727063542204</c:v>
                </c:pt>
                <c:pt idx="13">
                  <c:v>45.5485770149565</c:v>
                </c:pt>
                <c:pt idx="14">
                  <c:v>52.7581584713268</c:v>
                </c:pt>
              </c:numCache>
            </c:numRef>
          </c:xVal>
          <c:yVal>
            <c:numRef>
              <c:f>'kinetic 500'!$K$4:$K$18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</c:numCache>
            </c:numRef>
          </c:yVal>
          <c:smooth val="0"/>
        </c:ser>
        <c:axId val="95227377"/>
        <c:axId val="30966999"/>
      </c:scatterChart>
      <c:valAx>
        <c:axId val="952273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99"/>
        <c:crossesAt val="1"/>
        <c:crossBetween val="midCat"/>
      </c:valAx>
      <c:valAx>
        <c:axId val="309669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inetic 200'!$V$4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200'!$U$5:$U$20</c:f>
              <c:numCache>
                <c:formatCode>General</c:formatCode>
                <c:ptCount val="16"/>
                <c:pt idx="0">
                  <c:v>6.47847411774559</c:v>
                </c:pt>
                <c:pt idx="1">
                  <c:v>0</c:v>
                </c:pt>
                <c:pt idx="2">
                  <c:v>9.19938593181232</c:v>
                </c:pt>
                <c:pt idx="3">
                  <c:v>0</c:v>
                </c:pt>
                <c:pt idx="4">
                  <c:v>0</c:v>
                </c:pt>
                <c:pt idx="5">
                  <c:v>26.3238445056627</c:v>
                </c:pt>
                <c:pt idx="6">
                  <c:v>30.2487500596438</c:v>
                </c:pt>
                <c:pt idx="7">
                  <c:v>28.1392136964283</c:v>
                </c:pt>
                <c:pt idx="8">
                  <c:v>37.9469915359885</c:v>
                </c:pt>
                <c:pt idx="9">
                  <c:v>41.8866156860507</c:v>
                </c:pt>
                <c:pt idx="10">
                  <c:v>34.4409414281018</c:v>
                </c:pt>
                <c:pt idx="11">
                  <c:v>53.9733072441528</c:v>
                </c:pt>
                <c:pt idx="12">
                  <c:v>58.0857445021527</c:v>
                </c:pt>
                <c:pt idx="13">
                  <c:v>46.7576840805662</c:v>
                </c:pt>
                <c:pt idx="14">
                  <c:v>77.3704823924535</c:v>
                </c:pt>
              </c:numCache>
            </c:numRef>
          </c:xVal>
          <c:yVal>
            <c:numRef>
              <c:f>'kinetic 200'!$V$5:$V$20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</c:numCache>
            </c:numRef>
          </c:yVal>
          <c:smooth val="0"/>
        </c:ser>
        <c:axId val="26587145"/>
        <c:axId val="85399024"/>
      </c:scatterChart>
      <c:valAx>
        <c:axId val="265871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024"/>
        <c:crossesAt val="1"/>
        <c:crossBetween val="midCat"/>
      </c:valAx>
      <c:valAx>
        <c:axId val="853990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100'!$A$3:$A$20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xVal>
          <c:yVal>
            <c:numRef>
              <c:f>'kinetic 100'!$J$3:$J$20</c:f>
              <c:numCache>
                <c:formatCode>General</c:formatCode>
                <c:ptCount val="18"/>
                <c:pt idx="0">
                  <c:v>29.3690625799264</c:v>
                </c:pt>
                <c:pt idx="1">
                  <c:v>18.608916277141</c:v>
                </c:pt>
                <c:pt idx="2">
                  <c:v>26.2632532742852</c:v>
                </c:pt>
                <c:pt idx="3">
                  <c:v>40.0300627563486</c:v>
                </c:pt>
                <c:pt idx="4">
                  <c:v>42.4493629013828</c:v>
                </c:pt>
                <c:pt idx="5">
                  <c:v>44.9814368973098</c:v>
                </c:pt>
                <c:pt idx="6">
                  <c:v>47.8687423589726</c:v>
                </c:pt>
                <c:pt idx="7">
                  <c:v>51.6445205682938</c:v>
                </c:pt>
                <c:pt idx="8">
                  <c:v>65.4247147678894</c:v>
                </c:pt>
                <c:pt idx="9">
                  <c:v>87.7509376578435</c:v>
                </c:pt>
                <c:pt idx="10">
                  <c:v>83.6725704755266</c:v>
                </c:pt>
                <c:pt idx="11">
                  <c:v>119.55195519552</c:v>
                </c:pt>
                <c:pt idx="12">
                  <c:v>158.540005799664</c:v>
                </c:pt>
                <c:pt idx="13">
                  <c:v>144.381466380712</c:v>
                </c:pt>
                <c:pt idx="14">
                  <c:v>264.442410627617</c:v>
                </c:pt>
                <c:pt idx="15">
                  <c:v>119.308298281486</c:v>
                </c:pt>
                <c:pt idx="16">
                  <c:v>106.948564369881</c:v>
                </c:pt>
                <c:pt idx="17">
                  <c:v>177.470714423956</c:v>
                </c:pt>
              </c:numCache>
            </c:numRef>
          </c:yVal>
          <c:smooth val="0"/>
        </c:ser>
        <c:axId val="85588952"/>
        <c:axId val="28527296"/>
      </c:scatterChart>
      <c:valAx>
        <c:axId val="85588952"/>
        <c:scaling>
          <c:logBase val="10"/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96"/>
        <c:crossesAt val="1"/>
        <c:crossBetween val="midCat"/>
      </c:valAx>
      <c:valAx>
        <c:axId val="285272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90182131"/>
        <c:axId val="63142061"/>
      </c:scatterChart>
      <c:valAx>
        <c:axId val="901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61"/>
        <c:crossesAt val="0"/>
        <c:crossBetween val="midCat"/>
      </c:valAx>
      <c:valAx>
        <c:axId val="631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51869158879"/>
          <c:y val="0.151828190838657"/>
          <c:w val="0.650233644859813"/>
          <c:h val="0.813646866929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-12-2009'!$I$3</c:f>
              <c:strCache>
                <c:ptCount val="1"/>
                <c:pt idx="0">
                  <c:v>qe (μg/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2-12-2009'!$H$4:$H$18</c:f>
              <c:numCache>
                <c:formatCode>General</c:formatCode>
                <c:ptCount val="15"/>
                <c:pt idx="0">
                  <c:v>50.0791366906475</c:v>
                </c:pt>
                <c:pt idx="1">
                  <c:v>18.7194244604317</c:v>
                </c:pt>
                <c:pt idx="2">
                  <c:v>22.7194244604317</c:v>
                </c:pt>
                <c:pt idx="3">
                  <c:v>27.5035971223022</c:v>
                </c:pt>
                <c:pt idx="4">
                  <c:v>30.2374100719424</c:v>
                </c:pt>
                <c:pt idx="5">
                  <c:v>28.158273381295</c:v>
                </c:pt>
                <c:pt idx="6">
                  <c:v>71</c:v>
                </c:pt>
                <c:pt idx="7">
                  <c:v>68.726618705036</c:v>
                </c:pt>
                <c:pt idx="8">
                  <c:v>67.0719424460432</c:v>
                </c:pt>
                <c:pt idx="9">
                  <c:v>168.58273381295</c:v>
                </c:pt>
                <c:pt idx="10">
                  <c:v>170.546762589928</c:v>
                </c:pt>
                <c:pt idx="11">
                  <c:v>163.021582733813</c:v>
                </c:pt>
                <c:pt idx="12">
                  <c:v>445.618705035971</c:v>
                </c:pt>
                <c:pt idx="13">
                  <c:v>441.251798561151</c:v>
                </c:pt>
              </c:numCache>
            </c:numRef>
          </c:xVal>
          <c:yVal>
            <c:numRef>
              <c:f>'22-12-2009'!$I$4:$I$18</c:f>
              <c:numCache>
                <c:formatCode>General</c:formatCode>
                <c:ptCount val="15"/>
                <c:pt idx="0">
                  <c:v>363.53764329874</c:v>
                </c:pt>
                <c:pt idx="1">
                  <c:v>2376.5493277987</c:v>
                </c:pt>
                <c:pt idx="2">
                  <c:v>2041.14208633094</c:v>
                </c:pt>
                <c:pt idx="3">
                  <c:v>1705.21688588134</c:v>
                </c:pt>
                <c:pt idx="4">
                  <c:v>1510.29730890407</c:v>
                </c:pt>
                <c:pt idx="5">
                  <c:v>1704.21557490849</c:v>
                </c:pt>
                <c:pt idx="6">
                  <c:v>2842.13445570075</c:v>
                </c:pt>
                <c:pt idx="7">
                  <c:v>2917.40117839503</c:v>
                </c:pt>
                <c:pt idx="8">
                  <c:v>3016.99234671669</c:v>
                </c:pt>
                <c:pt idx="9">
                  <c:v>3943.42153395927</c:v>
                </c:pt>
                <c:pt idx="10">
                  <c:v>3649.44408109876</c:v>
                </c:pt>
                <c:pt idx="11">
                  <c:v>4291.35479495192</c:v>
                </c:pt>
                <c:pt idx="12">
                  <c:v>9364.99449089378</c:v>
                </c:pt>
                <c:pt idx="13">
                  <c:v>9826.03607835382</c:v>
                </c:pt>
                <c:pt idx="14">
                  <c:v>39878.5408533242</c:v>
                </c:pt>
              </c:numCache>
            </c:numRef>
          </c:yVal>
          <c:smooth val="0"/>
        </c:ser>
        <c:axId val="54177478"/>
        <c:axId val="77121953"/>
      </c:scatterChart>
      <c:valAx>
        <c:axId val="54177478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53"/>
        <c:crossesAt val="1"/>
        <c:crossBetween val="midCat"/>
      </c:valAx>
      <c:valAx>
        <c:axId val="771219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009345794393"/>
          <c:y val="0.339268723664537"/>
          <c:w val="0.245210280373832"/>
          <c:h val="0.2253635992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55405105"/>
        <c:axId val="56346659"/>
      </c:scatterChart>
      <c:valAx>
        <c:axId val="55405105"/>
        <c:scaling>
          <c:logBase val="10"/>
          <c:orientation val="minMax"/>
          <c:max val="1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659"/>
        <c:crossesAt val="1"/>
        <c:crossBetween val="midCat"/>
        <c:majorUnit val="1"/>
        <c:minorUnit val="9"/>
      </c:valAx>
      <c:valAx>
        <c:axId val="56346659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10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12463582747"/>
          <c:y val="0.0469167665222601"/>
          <c:w val="0.905777019825197"/>
          <c:h val="0.929302239837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30-12-2009'!$H$4:$H$18</c:f>
              <c:numCache>
                <c:formatCode>General</c:formatCode>
                <c:ptCount val="15"/>
                <c:pt idx="0">
                  <c:v>50.8201438848921</c:v>
                </c:pt>
                <c:pt idx="1">
                  <c:v>13.6762589928058</c:v>
                </c:pt>
                <c:pt idx="2">
                  <c:v>18.8992805755396</c:v>
                </c:pt>
                <c:pt idx="3">
                  <c:v>20.9928057553957</c:v>
                </c:pt>
                <c:pt idx="4">
                  <c:v>23.2517985611511</c:v>
                </c:pt>
                <c:pt idx="5">
                  <c:v>22.1151079136691</c:v>
                </c:pt>
                <c:pt idx="6">
                  <c:v>64.2230215827338</c:v>
                </c:pt>
                <c:pt idx="7">
                  <c:v>61.4748201438849</c:v>
                </c:pt>
                <c:pt idx="8">
                  <c:v>54.9496402877698</c:v>
                </c:pt>
                <c:pt idx="9">
                  <c:v>157.589928057554</c:v>
                </c:pt>
                <c:pt idx="10">
                  <c:v>159</c:v>
                </c:pt>
                <c:pt idx="11">
                  <c:v>145.762589928058</c:v>
                </c:pt>
                <c:pt idx="12">
                  <c:v>433.194244604317</c:v>
                </c:pt>
                <c:pt idx="13">
                  <c:v>423.89928057554</c:v>
                </c:pt>
                <c:pt idx="14">
                  <c:v>419.73381294964</c:v>
                </c:pt>
              </c:numCache>
            </c:numRef>
          </c:xVal>
          <c:yVal>
            <c:numRef>
              <c:f>'30-12-2009'!$I$4:$I$18</c:f>
              <c:numCache>
                <c:formatCode>General</c:formatCode>
                <c:ptCount val="15"/>
                <c:pt idx="1">
                  <c:v>2424.58869209333</c:v>
                </c:pt>
                <c:pt idx="2">
                  <c:v>2011.01618705036</c:v>
                </c:pt>
                <c:pt idx="3">
                  <c:v>1974.35630949494</c:v>
                </c:pt>
                <c:pt idx="4">
                  <c:v>1806.12403896217</c:v>
                </c:pt>
                <c:pt idx="5">
                  <c:v>1949.23008961252</c:v>
                </c:pt>
                <c:pt idx="6">
                  <c:v>3074.27527365862</c:v>
                </c:pt>
                <c:pt idx="7">
                  <c:v>3174.83761335303</c:v>
                </c:pt>
                <c:pt idx="8">
                  <c:v>3595.06454242546</c:v>
                </c:pt>
                <c:pt idx="9">
                  <c:v>4766.8983457302</c:v>
                </c:pt>
                <c:pt idx="10">
                  <c:v>4474.1349777321</c:v>
                </c:pt>
                <c:pt idx="11">
                  <c:v>5531.25176626376</c:v>
                </c:pt>
                <c:pt idx="12">
                  <c:v>10387.5818264307</c:v>
                </c:pt>
                <c:pt idx="13">
                  <c:v>11204.8917566977</c:v>
                </c:pt>
                <c:pt idx="14">
                  <c:v>11412.7401150752</c:v>
                </c:pt>
              </c:numCache>
            </c:numRef>
          </c:yVal>
          <c:smooth val="0"/>
        </c:ser>
        <c:axId val="92168452"/>
        <c:axId val="96097140"/>
      </c:scatterChart>
      <c:valAx>
        <c:axId val="921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140"/>
        <c:crossesAt val="0"/>
        <c:crossBetween val="midCat"/>
      </c:valAx>
      <c:valAx>
        <c:axId val="960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452"/>
        <c:crossesAt val="0"/>
        <c:crossBetween val="midCat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88957805"/>
        <c:axId val="72492497"/>
      </c:scatterChart>
      <c:valAx>
        <c:axId val="88957805"/>
        <c:scaling>
          <c:logBase val="10"/>
          <c:orientation val="minMax"/>
          <c:max val="1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97"/>
        <c:crossesAt val="1"/>
        <c:crossBetween val="midCat"/>
        <c:majorUnit val="1"/>
        <c:minorUnit val="9"/>
      </c:valAx>
      <c:valAx>
        <c:axId val="72492497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0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645136076174"/>
          <c:y val="0.0469167665222601"/>
          <c:w val="0.924109997868258"/>
          <c:h val="0.948382339386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5-01-2010'!$H$4:$H$18</c:f>
              <c:numCache>
                <c:formatCode>General</c:formatCode>
                <c:ptCount val="15"/>
                <c:pt idx="0">
                  <c:v>43.8776978417266</c:v>
                </c:pt>
                <c:pt idx="1">
                  <c:v>8.73381294964029</c:v>
                </c:pt>
                <c:pt idx="2">
                  <c:v>14.9424460431655</c:v>
                </c:pt>
                <c:pt idx="3">
                  <c:v>14.0935251798561</c:v>
                </c:pt>
                <c:pt idx="4">
                  <c:v>16.9496402877698</c:v>
                </c:pt>
                <c:pt idx="5">
                  <c:v>14.8705035971223</c:v>
                </c:pt>
                <c:pt idx="6">
                  <c:v>48.5755395683453</c:v>
                </c:pt>
                <c:pt idx="7">
                  <c:v>49.1438848920863</c:v>
                </c:pt>
                <c:pt idx="8">
                  <c:v>39.568345323741</c:v>
                </c:pt>
                <c:pt idx="9">
                  <c:v>136.748201438849</c:v>
                </c:pt>
                <c:pt idx="10">
                  <c:v>144.561151079137</c:v>
                </c:pt>
                <c:pt idx="11">
                  <c:v>122.805755395683</c:v>
                </c:pt>
                <c:pt idx="12">
                  <c:v>393.669064748201</c:v>
                </c:pt>
                <c:pt idx="13">
                  <c:v>376.805755395683</c:v>
                </c:pt>
                <c:pt idx="14">
                  <c:v>369.438848920863</c:v>
                </c:pt>
              </c:numCache>
            </c:numRef>
          </c:xVal>
          <c:yVal>
            <c:numRef>
              <c:f>'15-01-2010'!$I$4:$I$18</c:f>
              <c:numCache>
                <c:formatCode>General</c:formatCode>
                <c:ptCount val="15"/>
                <c:pt idx="1">
                  <c:v>2864.17219546891</c:v>
                </c:pt>
                <c:pt idx="2">
                  <c:v>2373.20143884892</c:v>
                </c:pt>
                <c:pt idx="3">
                  <c:v>2482.45705201489</c:v>
                </c:pt>
                <c:pt idx="4">
                  <c:v>2269.93048983951</c:v>
                </c:pt>
                <c:pt idx="5">
                  <c:v>2492.58487946485</c:v>
                </c:pt>
                <c:pt idx="6">
                  <c:v>4262.54914435798</c:v>
                </c:pt>
                <c:pt idx="7">
                  <c:v>4111.99517207426</c:v>
                </c:pt>
                <c:pt idx="8">
                  <c:v>4730.47304730473</c:v>
                </c:pt>
                <c:pt idx="9">
                  <c:v>5727.91935942771</c:v>
                </c:pt>
                <c:pt idx="10">
                  <c:v>4978.82213709552</c:v>
                </c:pt>
                <c:pt idx="11">
                  <c:v>6628.2327673215</c:v>
                </c:pt>
                <c:pt idx="12">
                  <c:v>11456.8345323741</c:v>
                </c:pt>
                <c:pt idx="13">
                  <c:v>12812.6776928972</c:v>
                </c:pt>
                <c:pt idx="14">
                  <c:v>13228.0796523191</c:v>
                </c:pt>
              </c:numCache>
            </c:numRef>
          </c:yVal>
          <c:smooth val="0"/>
        </c:ser>
        <c:axId val="82225739"/>
        <c:axId val="20653929"/>
      </c:scatterChart>
      <c:valAx>
        <c:axId val="8222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29"/>
        <c:crossesAt val="0"/>
        <c:crossBetween val="midCat"/>
      </c:valAx>
      <c:valAx>
        <c:axId val="206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6-03-2010'!$E$42:$E$4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26-03-2010'!$F$42:$F$46</c:f>
              <c:numCache>
                <c:formatCode>General</c:formatCode>
                <c:ptCount val="5"/>
                <c:pt idx="0">
                  <c:v>5.228</c:v>
                </c:pt>
                <c:pt idx="1">
                  <c:v>9.266</c:v>
                </c:pt>
                <c:pt idx="2">
                  <c:v>16.66</c:v>
                </c:pt>
                <c:pt idx="3">
                  <c:v>31.666</c:v>
                </c:pt>
                <c:pt idx="4">
                  <c:v>65.661</c:v>
                </c:pt>
              </c:numCache>
            </c:numRef>
          </c:yVal>
          <c:smooth val="0"/>
        </c:ser>
        <c:axId val="8052276"/>
        <c:axId val="94381543"/>
      </c:scatterChart>
      <c:valAx>
        <c:axId val="8052276"/>
        <c:scaling>
          <c:logBase val="10"/>
          <c:orientation val="minMax"/>
          <c:max val="1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43"/>
        <c:crossesAt val="1"/>
        <c:crossBetween val="midCat"/>
        <c:majorUnit val="1"/>
        <c:minorUnit val="9"/>
      </c:valAx>
      <c:valAx>
        <c:axId val="94381543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7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6-03-2010'!$H$6:$H$20</c:f>
              <c:numCache>
                <c:formatCode>General</c:formatCode>
                <c:ptCount val="15"/>
                <c:pt idx="0">
                  <c:v>83290.6474820144</c:v>
                </c:pt>
                <c:pt idx="2">
                  <c:v>27614.3884892086</c:v>
                </c:pt>
                <c:pt idx="3">
                  <c:v>3.94244604316547</c:v>
                </c:pt>
                <c:pt idx="4">
                  <c:v>-5.56115107913669</c:v>
                </c:pt>
                <c:pt idx="5">
                  <c:v>-18.705035971223</c:v>
                </c:pt>
                <c:pt idx="6">
                  <c:v>43743.8848920863</c:v>
                </c:pt>
                <c:pt idx="7">
                  <c:v>46067.6258992806</c:v>
                </c:pt>
                <c:pt idx="8">
                  <c:v>32657.5539568345</c:v>
                </c:pt>
                <c:pt idx="9">
                  <c:v>119887.769784173</c:v>
                </c:pt>
                <c:pt idx="10">
                  <c:v>126463.309352518</c:v>
                </c:pt>
                <c:pt idx="12">
                  <c:v>335794.244604317</c:v>
                </c:pt>
                <c:pt idx="13">
                  <c:v>315635.971223022</c:v>
                </c:pt>
                <c:pt idx="14">
                  <c:v>282657.553956835</c:v>
                </c:pt>
              </c:numCache>
            </c:numRef>
          </c:xVal>
          <c:yVal>
            <c:numRef>
              <c:f>'26-03-2010'!$I$6:$I$20</c:f>
              <c:numCache>
                <c:formatCode>General</c:formatCode>
                <c:ptCount val="15"/>
                <c:pt idx="1">
                  <c:v>3505194.54776535</c:v>
                </c:pt>
                <c:pt idx="2">
                  <c:v>1653327.3381295</c:v>
                </c:pt>
                <c:pt idx="3">
                  <c:v>2855.06426319619</c:v>
                </c:pt>
                <c:pt idx="4">
                  <c:v>3421.31366222395</c:v>
                </c:pt>
                <c:pt idx="5">
                  <c:v>4415.46762589928</c:v>
                </c:pt>
                <c:pt idx="6">
                  <c:v>5219008.46669603</c:v>
                </c:pt>
                <c:pt idx="7">
                  <c:v>4926866.45385678</c:v>
                </c:pt>
                <c:pt idx="8">
                  <c:v>5795759.43205831</c:v>
                </c:pt>
                <c:pt idx="9">
                  <c:v>7210015.03881641</c:v>
                </c:pt>
                <c:pt idx="10">
                  <c:v>6478713.13338939</c:v>
                </c:pt>
                <c:pt idx="12">
                  <c:v>14413766.2842699</c:v>
                </c:pt>
                <c:pt idx="13">
                  <c:v>16046873.8411333</c:v>
                </c:pt>
                <c:pt idx="14">
                  <c:v>18188425.3689199</c:v>
                </c:pt>
              </c:numCache>
            </c:numRef>
          </c:yVal>
          <c:smooth val="0"/>
        </c:ser>
        <c:axId val="62848923"/>
        <c:axId val="75379964"/>
      </c:scatterChart>
      <c:valAx>
        <c:axId val="6284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964"/>
        <c:crossesAt val="0"/>
        <c:crossBetween val="midCat"/>
      </c:valAx>
      <c:valAx>
        <c:axId val="753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920</xdr:colOff>
      <xdr:row>1</xdr:row>
      <xdr:rowOff>75960</xdr:rowOff>
    </xdr:from>
    <xdr:to>
      <xdr:col>17</xdr:col>
      <xdr:colOff>219960</xdr:colOff>
      <xdr:row>26</xdr:row>
      <xdr:rowOff>86040</xdr:rowOff>
    </xdr:to>
    <xdr:graphicFrame>
      <xdr:nvGraphicFramePr>
        <xdr:cNvPr id="0" name="Chart 3"/>
        <xdr:cNvGraphicFramePr/>
      </xdr:nvGraphicFramePr>
      <xdr:xfrm>
        <a:off x="6192360" y="237960"/>
        <a:ext cx="487656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9</xdr:row>
      <xdr:rowOff>75960</xdr:rowOff>
    </xdr:from>
    <xdr:to>
      <xdr:col>16</xdr:col>
      <xdr:colOff>459360</xdr:colOff>
      <xdr:row>53</xdr:row>
      <xdr:rowOff>19080</xdr:rowOff>
    </xdr:to>
    <xdr:graphicFrame>
      <xdr:nvGraphicFramePr>
        <xdr:cNvPr id="1" name="Chart 5"/>
        <xdr:cNvGraphicFramePr/>
      </xdr:nvGraphicFramePr>
      <xdr:xfrm>
        <a:off x="4487040" y="4771800"/>
        <a:ext cx="61830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9160</xdr:colOff>
      <xdr:row>20</xdr:row>
      <xdr:rowOff>133560</xdr:rowOff>
    </xdr:from>
    <xdr:to>
      <xdr:col>21</xdr:col>
      <xdr:colOff>628920</xdr:colOff>
      <xdr:row>47</xdr:row>
      <xdr:rowOff>133560</xdr:rowOff>
    </xdr:to>
    <xdr:graphicFrame>
      <xdr:nvGraphicFramePr>
        <xdr:cNvPr id="15" name="Chart 2"/>
        <xdr:cNvGraphicFramePr/>
      </xdr:nvGraphicFramePr>
      <xdr:xfrm>
        <a:off x="7867440" y="3372120"/>
        <a:ext cx="61632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0</xdr:row>
      <xdr:rowOff>75960</xdr:rowOff>
    </xdr:from>
    <xdr:to>
      <xdr:col>18</xdr:col>
      <xdr:colOff>479160</xdr:colOff>
      <xdr:row>24</xdr:row>
      <xdr:rowOff>105120</xdr:rowOff>
    </xdr:to>
    <xdr:graphicFrame>
      <xdr:nvGraphicFramePr>
        <xdr:cNvPr id="16" name="Chart 1"/>
        <xdr:cNvGraphicFramePr/>
      </xdr:nvGraphicFramePr>
      <xdr:xfrm>
        <a:off x="6830640" y="75960"/>
        <a:ext cx="5135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520</xdr:colOff>
      <xdr:row>2</xdr:row>
      <xdr:rowOff>28440</xdr:rowOff>
    </xdr:from>
    <xdr:to>
      <xdr:col>18</xdr:col>
      <xdr:colOff>628560</xdr:colOff>
      <xdr:row>18</xdr:row>
      <xdr:rowOff>86040</xdr:rowOff>
    </xdr:to>
    <xdr:graphicFrame>
      <xdr:nvGraphicFramePr>
        <xdr:cNvPr id="2" name="Chart 4"/>
        <xdr:cNvGraphicFramePr/>
      </xdr:nvGraphicFramePr>
      <xdr:xfrm>
        <a:off x="5952960" y="352440"/>
        <a:ext cx="6162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12</xdr:col>
      <xdr:colOff>439200</xdr:colOff>
      <xdr:row>68</xdr:row>
      <xdr:rowOff>104760</xdr:rowOff>
    </xdr:to>
    <xdr:graphicFrame>
      <xdr:nvGraphicFramePr>
        <xdr:cNvPr id="3" name="Chart 5"/>
        <xdr:cNvGraphicFramePr/>
      </xdr:nvGraphicFramePr>
      <xdr:xfrm>
        <a:off x="1914480" y="7286760"/>
        <a:ext cx="61830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4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8</xdr:row>
      <xdr:rowOff>0</xdr:rowOff>
    </xdr:from>
    <xdr:to>
      <xdr:col>14</xdr:col>
      <xdr:colOff>439200</xdr:colOff>
      <xdr:row>71</xdr:row>
      <xdr:rowOff>105120</xdr:rowOff>
    </xdr:to>
    <xdr:graphicFrame>
      <xdr:nvGraphicFramePr>
        <xdr:cNvPr id="5" name="Chart 2"/>
        <xdr:cNvGraphicFramePr/>
      </xdr:nvGraphicFramePr>
      <xdr:xfrm>
        <a:off x="3191040" y="7772400"/>
        <a:ext cx="61826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0</xdr:row>
      <xdr:rowOff>0</xdr:rowOff>
    </xdr:from>
    <xdr:to>
      <xdr:col>14</xdr:col>
      <xdr:colOff>439200</xdr:colOff>
      <xdr:row>73</xdr:row>
      <xdr:rowOff>104760</xdr:rowOff>
    </xdr:to>
    <xdr:graphicFrame>
      <xdr:nvGraphicFramePr>
        <xdr:cNvPr id="7" name="Chart 5"/>
        <xdr:cNvGraphicFramePr/>
      </xdr:nvGraphicFramePr>
      <xdr:xfrm>
        <a:off x="3191040" y="8096400"/>
        <a:ext cx="61826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8720</xdr:colOff>
      <xdr:row>3</xdr:row>
      <xdr:rowOff>105120</xdr:rowOff>
    </xdr:from>
    <xdr:to>
      <xdr:col>19</xdr:col>
      <xdr:colOff>259920</xdr:colOff>
      <xdr:row>27</xdr:row>
      <xdr:rowOff>38160</xdr:rowOff>
    </xdr:to>
    <xdr:graphicFrame>
      <xdr:nvGraphicFramePr>
        <xdr:cNvPr id="8" name="Chart 1"/>
        <xdr:cNvGraphicFramePr/>
      </xdr:nvGraphicFramePr>
      <xdr:xfrm>
        <a:off x="6212160" y="590760"/>
        <a:ext cx="61729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0</xdr:row>
      <xdr:rowOff>142920</xdr:rowOff>
    </xdr:from>
    <xdr:to>
      <xdr:col>11</xdr:col>
      <xdr:colOff>449280</xdr:colOff>
      <xdr:row>74</xdr:row>
      <xdr:rowOff>75600</xdr:rowOff>
    </xdr:to>
    <xdr:graphicFrame>
      <xdr:nvGraphicFramePr>
        <xdr:cNvPr id="9" name="Chart 2"/>
        <xdr:cNvGraphicFramePr/>
      </xdr:nvGraphicFramePr>
      <xdr:xfrm>
        <a:off x="1296360" y="8239320"/>
        <a:ext cx="61729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3</xdr:row>
      <xdr:rowOff>19080</xdr:rowOff>
    </xdr:from>
    <xdr:to>
      <xdr:col>19</xdr:col>
      <xdr:colOff>220320</xdr:colOff>
      <xdr:row>26</xdr:row>
      <xdr:rowOff>66240</xdr:rowOff>
    </xdr:to>
    <xdr:graphicFrame>
      <xdr:nvGraphicFramePr>
        <xdr:cNvPr id="10" name="Chart 2"/>
        <xdr:cNvGraphicFramePr/>
      </xdr:nvGraphicFramePr>
      <xdr:xfrm>
        <a:off x="6182280" y="504720"/>
        <a:ext cx="6163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5</xdr:row>
      <xdr:rowOff>0</xdr:rowOff>
    </xdr:from>
    <xdr:to>
      <xdr:col>15</xdr:col>
      <xdr:colOff>439200</xdr:colOff>
      <xdr:row>78</xdr:row>
      <xdr:rowOff>104760</xdr:rowOff>
    </xdr:to>
    <xdr:graphicFrame>
      <xdr:nvGraphicFramePr>
        <xdr:cNvPr id="11" name="Chart 3"/>
        <xdr:cNvGraphicFramePr/>
      </xdr:nvGraphicFramePr>
      <xdr:xfrm>
        <a:off x="3828960" y="8906040"/>
        <a:ext cx="61830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2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3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22</xdr:row>
      <xdr:rowOff>95760</xdr:rowOff>
    </xdr:from>
    <xdr:to>
      <xdr:col>9</xdr:col>
      <xdr:colOff>399600</xdr:colOff>
      <xdr:row>48</xdr:row>
      <xdr:rowOff>28440</xdr:rowOff>
    </xdr:to>
    <xdr:graphicFrame>
      <xdr:nvGraphicFramePr>
        <xdr:cNvPr id="14" name="Chart 1"/>
        <xdr:cNvGraphicFramePr/>
      </xdr:nvGraphicFramePr>
      <xdr:xfrm>
        <a:off x="528480" y="3657960"/>
        <a:ext cx="561456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2</v>
      </c>
      <c r="B4" s="1" t="n">
        <v>0.000583</v>
      </c>
      <c r="C4" s="1" t="n">
        <v>0.04</v>
      </c>
      <c r="D4" s="1" t="n">
        <v>11.663</v>
      </c>
      <c r="E4" s="1" t="n">
        <f aca="false">+(D4-2.6)/0.139</f>
        <v>65.2014388489209</v>
      </c>
      <c r="F4" s="1" t="n">
        <f aca="false">AVERAGE(E4:E6)</f>
        <v>54.4352517985612</v>
      </c>
      <c r="G4" s="1" t="n">
        <v>10.819</v>
      </c>
      <c r="H4" s="1" t="n">
        <f aca="false">+(G4-2.6)/0.139</f>
        <v>59.1294964028777</v>
      </c>
    </row>
    <row r="5" customFormat="false" ht="12.75" hidden="false" customHeight="false" outlineLevel="0" collapsed="false">
      <c r="A5" s="1" t="n">
        <v>2</v>
      </c>
      <c r="B5" s="1" t="n">
        <v>0.000617</v>
      </c>
      <c r="C5" s="1" t="n">
        <v>0.04</v>
      </c>
      <c r="D5" s="1" t="n">
        <v>8.67</v>
      </c>
      <c r="E5" s="1" t="n">
        <f aca="false">+(D5-2.6)/0.139</f>
        <v>43.6690647482014</v>
      </c>
      <c r="F5" s="1" t="n">
        <f aca="false">AVERAGE(E4:E6)</f>
        <v>54.4352517985612</v>
      </c>
      <c r="G5" s="1" t="n">
        <v>6.67</v>
      </c>
      <c r="H5" s="1" t="n">
        <f aca="false">+(G5-2.6)/0.139</f>
        <v>29.2805755395683</v>
      </c>
      <c r="I5" s="1" t="n">
        <f aca="false">(F5-H5)*C5/B5</f>
        <v>1630.77317724427</v>
      </c>
    </row>
    <row r="6" customFormat="false" ht="12.75" hidden="false" customHeight="false" outlineLevel="0" collapsed="false">
      <c r="A6" s="1" t="n">
        <v>2</v>
      </c>
      <c r="B6" s="1" t="n">
        <v>0.00064</v>
      </c>
      <c r="C6" s="1" t="n">
        <v>0.04</v>
      </c>
      <c r="F6" s="1" t="n">
        <f aca="false">AVERAGE(E4:E6)</f>
        <v>54.4352517985612</v>
      </c>
      <c r="G6" s="1" t="n">
        <v>6.868</v>
      </c>
      <c r="H6" s="1" t="n">
        <f aca="false">+(G6-2.6)/0.139</f>
        <v>30.705035971223</v>
      </c>
      <c r="I6" s="1" t="n">
        <f aca="false">(F6-H6)*C6/B6</f>
        <v>1483.13848920863</v>
      </c>
    </row>
    <row r="7" customFormat="false" ht="12.75" hidden="false" customHeight="false" outlineLevel="0" collapsed="false">
      <c r="A7" s="1" t="n">
        <v>2</v>
      </c>
      <c r="B7" s="1" t="n">
        <v>0.000623</v>
      </c>
      <c r="C7" s="1" t="n">
        <v>0.04</v>
      </c>
      <c r="D7" s="1" t="n">
        <v>12.274</v>
      </c>
      <c r="E7" s="1" t="n">
        <f aca="false">+(D7-2.6)/0.139</f>
        <v>69.5971223021583</v>
      </c>
      <c r="F7" s="1" t="n">
        <f aca="false">AVERAGE(E7:E9)</f>
        <v>57.8872901678657</v>
      </c>
      <c r="G7" s="1" t="n">
        <v>8.638</v>
      </c>
      <c r="H7" s="1" t="n">
        <f aca="false">+(G7-2.6)/0.139</f>
        <v>43.4388489208633</v>
      </c>
      <c r="I7" s="1" t="n">
        <f aca="false">(F7-H7)*C7/B7</f>
        <v>927.668779903846</v>
      </c>
    </row>
    <row r="8" customFormat="false" ht="12.75" hidden="false" customHeight="false" outlineLevel="0" collapsed="false">
      <c r="A8" s="1" t="n">
        <v>2</v>
      </c>
      <c r="B8" s="1" t="n">
        <v>0.000631</v>
      </c>
      <c r="C8" s="1" t="n">
        <v>0.04</v>
      </c>
      <c r="D8" s="1" t="n">
        <v>10.121</v>
      </c>
      <c r="E8" s="1" t="n">
        <f aca="false">+(D8-2.6)/0.139</f>
        <v>54.1079136690648</v>
      </c>
      <c r="F8" s="1" t="n">
        <f aca="false">AVERAGE(E7:E9)</f>
        <v>57.8872901678657</v>
      </c>
      <c r="G8" s="1" t="n">
        <v>8.217</v>
      </c>
      <c r="H8" s="1" t="n">
        <f aca="false">+(G8-2.6)/0.139</f>
        <v>40.410071942446</v>
      </c>
      <c r="I8" s="1" t="n">
        <f aca="false">(F8-H8)*C8/B8</f>
        <v>1107.9060681724</v>
      </c>
    </row>
    <row r="9" customFormat="false" ht="12.75" hidden="false" customHeight="false" outlineLevel="0" collapsed="false">
      <c r="A9" s="1" t="n">
        <v>2</v>
      </c>
      <c r="B9" s="1" t="n">
        <v>0.000608</v>
      </c>
      <c r="C9" s="1" t="n">
        <v>0.04</v>
      </c>
      <c r="D9" s="1" t="n">
        <v>9.544</v>
      </c>
      <c r="E9" s="1" t="n">
        <f aca="false">+(D9-2.6)/0.139</f>
        <v>49.9568345323741</v>
      </c>
      <c r="F9" s="1" t="n">
        <f aca="false">AVERAGE(E7:E9)</f>
        <v>57.8872901678657</v>
      </c>
      <c r="G9" s="1" t="n">
        <v>8.088</v>
      </c>
      <c r="H9" s="1" t="n">
        <f aca="false">+(G9-2.6)/0.139</f>
        <v>39.4820143884892</v>
      </c>
      <c r="I9" s="1" t="n">
        <f aca="false">(F9-H9)*C9/B9</f>
        <v>1210.87340653793</v>
      </c>
    </row>
    <row r="10" customFormat="false" ht="12.75" hidden="false" customHeight="false" outlineLevel="0" collapsed="false">
      <c r="A10" s="1" t="n">
        <v>2</v>
      </c>
      <c r="B10" s="1" t="n">
        <v>0.000588</v>
      </c>
      <c r="C10" s="1" t="n">
        <v>0.04</v>
      </c>
      <c r="D10" s="1" t="n">
        <v>17.287</v>
      </c>
      <c r="E10" s="1" t="n">
        <f aca="false">+(D10-2.6)/0.139</f>
        <v>105.661870503597</v>
      </c>
      <c r="F10" s="1" t="n">
        <f aca="false">AVERAGE(E10:E12)</f>
        <v>122.551558752998</v>
      </c>
      <c r="G10" s="1" t="n">
        <v>14.498</v>
      </c>
      <c r="H10" s="1" t="n">
        <f aca="false">+(G10-2.6)/0.139</f>
        <v>85.5971223021583</v>
      </c>
      <c r="I10" s="1" t="n">
        <f aca="false">(F10-H10)*C10/B10</f>
        <v>2513.9072415537</v>
      </c>
    </row>
    <row r="11" customFormat="false" ht="12.75" hidden="false" customHeight="false" outlineLevel="0" collapsed="false">
      <c r="A11" s="1" t="n">
        <v>2</v>
      </c>
      <c r="B11" s="1" t="n">
        <v>0.000604</v>
      </c>
      <c r="C11" s="1" t="n">
        <v>0.04</v>
      </c>
      <c r="D11" s="1" t="n">
        <v>23.545</v>
      </c>
      <c r="E11" s="1" t="n">
        <f aca="false">+(D11-2.6)/0.139</f>
        <v>150.68345323741</v>
      </c>
      <c r="F11" s="1" t="n">
        <f aca="false">AVERAGE(E10:E12)</f>
        <v>122.551558752998</v>
      </c>
      <c r="G11" s="1" t="n">
        <v>15.898</v>
      </c>
      <c r="H11" s="1" t="n">
        <f aca="false">+(G11-2.6)/0.139</f>
        <v>95.6690647482014</v>
      </c>
      <c r="I11" s="1" t="n">
        <f aca="false">(F11-H11)*C11/B11</f>
        <v>1780.29761621167</v>
      </c>
    </row>
    <row r="12" customFormat="false" ht="12.75" hidden="false" customHeight="false" outlineLevel="0" collapsed="false">
      <c r="A12" s="1" t="n">
        <v>2</v>
      </c>
      <c r="B12" s="1" t="n">
        <v>0.000606</v>
      </c>
      <c r="C12" s="1" t="n">
        <v>0.04</v>
      </c>
      <c r="D12" s="1" t="n">
        <v>18.072</v>
      </c>
      <c r="E12" s="1" t="n">
        <f aca="false">+(D12-2.6)/0.139</f>
        <v>111.309352517986</v>
      </c>
      <c r="F12" s="1" t="n">
        <f aca="false">AVERAGE(E10:E12)</f>
        <v>122.551558752998</v>
      </c>
      <c r="G12" s="1" t="n">
        <v>14.786</v>
      </c>
      <c r="H12" s="1" t="n">
        <f aca="false">+(G12-2.6)/0.139</f>
        <v>87.6690647482014</v>
      </c>
      <c r="I12" s="1" t="n">
        <f aca="false">(F12-H12)*C12/B12</f>
        <v>2302.47485180173</v>
      </c>
    </row>
    <row r="13" customFormat="false" ht="12.75" hidden="false" customHeight="false" outlineLevel="0" collapsed="false">
      <c r="A13" s="1" t="n">
        <v>2</v>
      </c>
      <c r="B13" s="1" t="n">
        <v>0.00059</v>
      </c>
      <c r="C13" s="1" t="n">
        <v>0.04</v>
      </c>
      <c r="D13" s="1" t="n">
        <v>33.355</v>
      </c>
      <c r="E13" s="1" t="n">
        <f aca="false">+(D13-2.6)/0.139</f>
        <v>221.258992805755</v>
      </c>
      <c r="F13" s="1" t="n">
        <f aca="false">AVERAGE(E13:E15)</f>
        <v>235.016786570743</v>
      </c>
      <c r="G13" s="1" t="n">
        <v>32.418</v>
      </c>
      <c r="H13" s="1" t="n">
        <f aca="false">+(G13-2.6)/0.139</f>
        <v>214.517985611511</v>
      </c>
      <c r="I13" s="1" t="n">
        <f aca="false">(F13-H13)*C13/B13</f>
        <v>1389.74921757509</v>
      </c>
    </row>
    <row r="14" customFormat="false" ht="12.75" hidden="false" customHeight="false" outlineLevel="0" collapsed="false">
      <c r="A14" s="1" t="n">
        <v>2</v>
      </c>
      <c r="B14" s="1" t="n">
        <v>0.000616</v>
      </c>
      <c r="C14" s="1" t="n">
        <v>0.04</v>
      </c>
      <c r="D14" s="1" t="n">
        <v>38.299</v>
      </c>
      <c r="E14" s="1" t="n">
        <f aca="false">+(D14-2.6)/0.139</f>
        <v>256.827338129496</v>
      </c>
      <c r="F14" s="1" t="n">
        <f aca="false">AVERAGE(E13:E15)</f>
        <v>235.016786570743</v>
      </c>
      <c r="G14" s="1" t="n">
        <v>36.639</v>
      </c>
      <c r="H14" s="1" t="n">
        <f aca="false">+(G14-2.6)/0.139</f>
        <v>244.884892086331</v>
      </c>
    </row>
    <row r="15" customFormat="false" ht="12.75" hidden="false" customHeight="false" outlineLevel="0" collapsed="false">
      <c r="A15" s="1" t="n">
        <v>2</v>
      </c>
      <c r="B15" s="1" t="n">
        <v>0.000594</v>
      </c>
      <c r="C15" s="1" t="n">
        <v>0.04</v>
      </c>
      <c r="D15" s="1" t="n">
        <v>34.148</v>
      </c>
      <c r="E15" s="1" t="n">
        <f aca="false">+(D15-2.6)/0.139</f>
        <v>226.964028776978</v>
      </c>
      <c r="F15" s="1" t="n">
        <f aca="false">AVERAGE(E13:E15)</f>
        <v>235.016786570743</v>
      </c>
      <c r="G15" s="1" t="n">
        <v>31.341</v>
      </c>
      <c r="H15" s="1" t="n">
        <f aca="false">+(G15-2.6)/0.139</f>
        <v>206.769784172662</v>
      </c>
      <c r="I15" s="1" t="n">
        <f aca="false">(F15-H15)*C15/B15</f>
        <v>1902.15504364186</v>
      </c>
    </row>
    <row r="16" customFormat="false" ht="12.75" hidden="false" customHeight="false" outlineLevel="0" collapsed="false">
      <c r="A16" s="1" t="n">
        <v>2</v>
      </c>
      <c r="B16" s="1" t="n">
        <v>0.000592</v>
      </c>
      <c r="C16" s="1" t="n">
        <v>0.04</v>
      </c>
      <c r="D16" s="1" t="n">
        <v>83.23</v>
      </c>
      <c r="E16" s="1" t="n">
        <f aca="false">+(D16-2.6)/0.139</f>
        <v>580.071942446043</v>
      </c>
      <c r="F16" s="1" t="n">
        <f aca="false">AVERAGE(E16:E18)</f>
        <v>586.700239808154</v>
      </c>
      <c r="G16" s="1" t="n">
        <v>70.791</v>
      </c>
      <c r="H16" s="1" t="n">
        <f aca="false">+(G16-2.6)/0.139</f>
        <v>490.58273381295</v>
      </c>
      <c r="I16" s="1" t="n">
        <f aca="false">(F16-H16)*C16/B16</f>
        <v>6494.42608075702</v>
      </c>
    </row>
    <row r="17" customFormat="false" ht="12.75" hidden="false" customHeight="false" outlineLevel="0" collapsed="false">
      <c r="A17" s="1" t="n">
        <v>2</v>
      </c>
      <c r="B17" s="1" t="n">
        <v>0.000582</v>
      </c>
      <c r="C17" s="1" t="n">
        <v>0.04</v>
      </c>
      <c r="D17" s="1" t="n">
        <v>83.802</v>
      </c>
      <c r="E17" s="1" t="n">
        <f aca="false">+(D17-2.6)/0.139</f>
        <v>584.187050359712</v>
      </c>
      <c r="F17" s="1" t="n">
        <f aca="false">AVERAGE(E16:E18)</f>
        <v>586.700239808154</v>
      </c>
      <c r="G17" s="1" t="n">
        <v>71.235</v>
      </c>
      <c r="H17" s="1" t="n">
        <f aca="false">+(G17-2.6)/0.139</f>
        <v>493.776978417266</v>
      </c>
      <c r="I17" s="1" t="n">
        <f aca="false">(F17-H17)*C17/B17</f>
        <v>6386.47844610909</v>
      </c>
    </row>
    <row r="18" customFormat="false" ht="12.75" hidden="false" customHeight="false" outlineLevel="0" collapsed="false">
      <c r="A18" s="1" t="n">
        <v>2</v>
      </c>
      <c r="B18" s="1" t="n">
        <v>0.000586</v>
      </c>
      <c r="C18" s="1" t="n">
        <v>0.04</v>
      </c>
      <c r="D18" s="1" t="n">
        <v>85.422</v>
      </c>
      <c r="E18" s="1" t="n">
        <f aca="false">+(D18-2.6)/0.139</f>
        <v>595.841726618705</v>
      </c>
      <c r="F18" s="1" t="n">
        <f aca="false">AVERAGE(E16:E18)</f>
        <v>586.700239808154</v>
      </c>
      <c r="G18" s="1" t="n">
        <v>74.874</v>
      </c>
      <c r="H18" s="1" t="n">
        <f aca="false">+(G18-2.6)/0.139</f>
        <v>519.956834532374</v>
      </c>
      <c r="I18" s="1" t="n">
        <f aca="false">(F18-H18)*C18/B18</f>
        <v>4555.86384135013</v>
      </c>
    </row>
    <row r="34" customFormat="false" ht="12.75" hidden="false" customHeight="false" outlineLevel="0" collapsed="false">
      <c r="C34" s="1" t="s">
        <v>12</v>
      </c>
    </row>
    <row r="36" customFormat="false" ht="12.75" hidden="false" customHeight="false" outlineLevel="0" collapsed="false">
      <c r="C36" s="1" t="s">
        <v>13</v>
      </c>
      <c r="D36" s="1" t="n">
        <v>25</v>
      </c>
      <c r="E36" s="2" t="n">
        <v>5228</v>
      </c>
    </row>
    <row r="37" customFormat="false" ht="12.75" hidden="false" customHeight="false" outlineLevel="0" collapsed="false">
      <c r="C37" s="1" t="s">
        <v>14</v>
      </c>
      <c r="D37" s="1" t="n">
        <v>50</v>
      </c>
      <c r="E37" s="2" t="n">
        <v>9266</v>
      </c>
    </row>
    <row r="38" customFormat="false" ht="12.75" hidden="false" customHeight="false" outlineLevel="0" collapsed="false">
      <c r="C38" s="1" t="s">
        <v>15</v>
      </c>
      <c r="D38" s="1" t="n">
        <v>100</v>
      </c>
      <c r="E38" s="2" t="n">
        <v>16660</v>
      </c>
    </row>
    <row r="39" customFormat="false" ht="12.75" hidden="false" customHeight="false" outlineLevel="0" collapsed="false">
      <c r="C39" s="1" t="s">
        <v>16</v>
      </c>
      <c r="D39" s="1" t="n">
        <v>200</v>
      </c>
      <c r="E39" s="2" t="n">
        <v>31666</v>
      </c>
    </row>
    <row r="40" customFormat="false" ht="12.75" hidden="false" customHeight="false" outlineLevel="0" collapsed="false">
      <c r="C40" s="1" t="s">
        <v>17</v>
      </c>
      <c r="D40" s="1" t="n">
        <v>500</v>
      </c>
      <c r="E40" s="2" t="n">
        <v>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1</v>
      </c>
      <c r="I1" s="1" t="s">
        <v>2</v>
      </c>
    </row>
    <row r="2" customFormat="false" ht="12.75" hidden="false" customHeight="false" outlineLevel="0" collapsed="false"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20</v>
      </c>
      <c r="C3" s="1" t="n">
        <v>2</v>
      </c>
      <c r="D3" s="1" t="n">
        <v>0.00059</v>
      </c>
      <c r="E3" s="1" t="n">
        <v>0.04</v>
      </c>
      <c r="F3" s="1" t="n">
        <v>33.355</v>
      </c>
      <c r="G3" s="1" t="n">
        <f aca="false">+(F3-2.6)/0.139</f>
        <v>221.258992805755</v>
      </c>
      <c r="H3" s="1" t="n">
        <f aca="false">AVERAGE(G3:G5)</f>
        <v>235.016786570743</v>
      </c>
      <c r="I3" s="1" t="n">
        <v>32.418</v>
      </c>
      <c r="J3" s="1" t="n">
        <f aca="false">+(I3-2.6)/0.139</f>
        <v>214.517985611511</v>
      </c>
      <c r="K3" s="1" t="n">
        <f aca="false">(H3-J3)*E3/D3</f>
        <v>1389.74921757509</v>
      </c>
      <c r="O3" s="1" t="s">
        <v>1</v>
      </c>
      <c r="R3" s="1" t="s">
        <v>2</v>
      </c>
    </row>
    <row r="4" customFormat="false" ht="12.75" hidden="false" customHeight="false" outlineLevel="0" collapsed="false">
      <c r="A4" s="1" t="n">
        <v>6</v>
      </c>
      <c r="B4" s="1" t="n">
        <v>0.00059</v>
      </c>
      <c r="C4" s="1" t="n">
        <v>2</v>
      </c>
      <c r="D4" s="1" t="n">
        <v>0.000616</v>
      </c>
      <c r="E4" s="1" t="n">
        <v>0.04</v>
      </c>
      <c r="F4" s="1" t="n">
        <v>38.299</v>
      </c>
      <c r="G4" s="1" t="n">
        <f aca="false">+(F4-2.6)/0.139</f>
        <v>256.827338129496</v>
      </c>
      <c r="H4" s="1" t="n">
        <f aca="false">AVERAGE(G3:G5)</f>
        <v>235.016786570743</v>
      </c>
      <c r="I4" s="1" t="n">
        <v>36.639</v>
      </c>
      <c r="J4" s="1" t="n">
        <f aca="false">+(I4-2.6)/0.139</f>
        <v>244.884892086331</v>
      </c>
      <c r="L4" s="1" t="s">
        <v>20</v>
      </c>
      <c r="M4" s="1" t="s">
        <v>21</v>
      </c>
      <c r="N4" s="1" t="s">
        <v>5</v>
      </c>
      <c r="O4" s="1" t="s">
        <v>6</v>
      </c>
      <c r="P4" s="1" t="s">
        <v>7</v>
      </c>
      <c r="Q4" s="1" t="s">
        <v>8</v>
      </c>
      <c r="R4" s="1" t="s">
        <v>9</v>
      </c>
      <c r="S4" s="1" t="s">
        <v>10</v>
      </c>
      <c r="T4" s="1" t="s">
        <v>11</v>
      </c>
      <c r="U4" s="1" t="s">
        <v>19</v>
      </c>
      <c r="V4" s="1" t="s">
        <v>20</v>
      </c>
    </row>
    <row r="5" customFormat="false" ht="12.75" hidden="false" customHeight="false" outlineLevel="0" collapsed="false">
      <c r="A5" s="1" t="n">
        <v>6</v>
      </c>
      <c r="B5" s="1" t="n">
        <v>0.000616</v>
      </c>
      <c r="C5" s="1" t="n">
        <v>2</v>
      </c>
      <c r="D5" s="1" t="n">
        <v>0.000594</v>
      </c>
      <c r="E5" s="1" t="n">
        <v>0.04</v>
      </c>
      <c r="F5" s="1" t="n">
        <v>34.148</v>
      </c>
      <c r="G5" s="1" t="n">
        <f aca="false">+(F5-2.6)/0.139</f>
        <v>226.964028776978</v>
      </c>
      <c r="H5" s="1" t="n">
        <f aca="false">AVERAGE(G3:G5)</f>
        <v>235.016786570743</v>
      </c>
      <c r="I5" s="1" t="n">
        <v>31.341</v>
      </c>
      <c r="J5" s="1" t="n">
        <f aca="false">+(I5-2.6)/0.139</f>
        <v>206.769784172662</v>
      </c>
      <c r="K5" s="1" t="n">
        <f aca="false">(H5-J5)*E5/D5</f>
        <v>1902.15504364186</v>
      </c>
      <c r="L5" s="1" t="n">
        <v>2</v>
      </c>
      <c r="M5" s="1" t="n">
        <v>0.00059</v>
      </c>
      <c r="N5" s="1" t="n">
        <v>0.04</v>
      </c>
      <c r="O5" s="1" t="n">
        <v>33.355</v>
      </c>
      <c r="P5" s="1" t="n">
        <f aca="false">+(O5-2.6)/0.139</f>
        <v>221.258992805755</v>
      </c>
      <c r="Q5" s="1" t="n">
        <f aca="false">AVERAGE(P5:P7)</f>
        <v>235.016786570743</v>
      </c>
      <c r="R5" s="1" t="n">
        <v>32.418</v>
      </c>
      <c r="S5" s="1" t="n">
        <f aca="false">+(R5-2.6)/0.139</f>
        <v>214.517985611511</v>
      </c>
      <c r="T5" s="1" t="n">
        <f aca="false">(Q5-S5)*N5/M5</f>
        <v>1389.74921757509</v>
      </c>
      <c r="U5" s="1" t="n">
        <f aca="false">+T5/S5</f>
        <v>6.47847411774559</v>
      </c>
      <c r="V5" s="1" t="n">
        <v>2</v>
      </c>
    </row>
    <row r="6" customFormat="false" ht="12.75" hidden="false" customHeight="false" outlineLevel="0" collapsed="false">
      <c r="A6" s="1" t="n">
        <v>6</v>
      </c>
      <c r="B6" s="1" t="n">
        <v>0.000594</v>
      </c>
      <c r="C6" s="1" t="n">
        <v>6</v>
      </c>
      <c r="D6" s="1" t="n">
        <v>0.00059</v>
      </c>
      <c r="E6" s="1" t="n">
        <v>0.04</v>
      </c>
      <c r="F6" s="1" t="n">
        <v>33.893</v>
      </c>
      <c r="G6" s="1" t="n">
        <f aca="false">+(F6-2.6)/0.139</f>
        <v>225.129496402878</v>
      </c>
      <c r="H6" s="1" t="n">
        <f aca="false">AVERAGE(G6:G8)</f>
        <v>226.748201438849</v>
      </c>
      <c r="I6" s="1" t="n">
        <v>26.033</v>
      </c>
      <c r="J6" s="1" t="n">
        <f aca="false">+(I6-2.6)/0.139</f>
        <v>168.58273381295</v>
      </c>
      <c r="L6" s="1" t="n">
        <v>2</v>
      </c>
      <c r="M6" s="1" t="n">
        <v>0.000616</v>
      </c>
      <c r="N6" s="1" t="n">
        <v>0.04</v>
      </c>
      <c r="O6" s="1" t="n">
        <v>38.299</v>
      </c>
      <c r="P6" s="1" t="n">
        <f aca="false">+(O6-2.6)/0.139</f>
        <v>256.827338129496</v>
      </c>
      <c r="Q6" s="1" t="n">
        <f aca="false">AVERAGE(P5:P7)</f>
        <v>235.016786570743</v>
      </c>
      <c r="R6" s="1" t="n">
        <v>36.639</v>
      </c>
      <c r="S6" s="1" t="n">
        <f aca="false">+(R6-2.6)/0.139</f>
        <v>244.884892086331</v>
      </c>
      <c r="U6" s="1" t="n">
        <f aca="false">+T6/S6</f>
        <v>0</v>
      </c>
      <c r="V6" s="1" t="n">
        <v>2</v>
      </c>
    </row>
    <row r="7" customFormat="false" ht="12.75" hidden="false" customHeight="false" outlineLevel="0" collapsed="false">
      <c r="A7" s="1" t="n">
        <v>14</v>
      </c>
      <c r="B7" s="1" t="n">
        <v>0.00059</v>
      </c>
      <c r="C7" s="1" t="n">
        <v>6</v>
      </c>
      <c r="D7" s="1" t="n">
        <v>0.000616</v>
      </c>
      <c r="E7" s="1" t="n">
        <v>0.04</v>
      </c>
      <c r="F7" s="1" t="n">
        <v>34.431</v>
      </c>
      <c r="G7" s="1" t="n">
        <f aca="false">+(F7-2.6)/0.139</f>
        <v>229</v>
      </c>
      <c r="H7" s="1" t="n">
        <f aca="false">AVERAGE(G6:G8)</f>
        <v>226.748201438849</v>
      </c>
      <c r="I7" s="1" t="n">
        <v>26.306</v>
      </c>
      <c r="J7" s="1" t="n">
        <f aca="false">+(I7-2.6)/0.139</f>
        <v>170.546762589928</v>
      </c>
      <c r="L7" s="1" t="n">
        <v>2</v>
      </c>
      <c r="M7" s="1" t="n">
        <v>0.000594</v>
      </c>
      <c r="N7" s="1" t="n">
        <v>0.04</v>
      </c>
      <c r="O7" s="1" t="n">
        <v>34.148</v>
      </c>
      <c r="P7" s="1" t="n">
        <f aca="false">+(O7-2.6)/0.139</f>
        <v>226.964028776978</v>
      </c>
      <c r="Q7" s="1" t="n">
        <f aca="false">AVERAGE(P5:P7)</f>
        <v>235.016786570743</v>
      </c>
      <c r="R7" s="1" t="n">
        <v>31.341</v>
      </c>
      <c r="S7" s="1" t="n">
        <f aca="false">+(R7-2.6)/0.139</f>
        <v>206.769784172662</v>
      </c>
      <c r="T7" s="1" t="n">
        <f aca="false">(Q7-S7)*N7/M7</f>
        <v>1902.15504364186</v>
      </c>
      <c r="U7" s="1" t="n">
        <f aca="false">+T7/S7</f>
        <v>9.19938593181232</v>
      </c>
      <c r="V7" s="1" t="n">
        <v>2</v>
      </c>
    </row>
    <row r="8" customFormat="false" ht="12.75" hidden="false" customHeight="false" outlineLevel="0" collapsed="false">
      <c r="A8" s="1" t="n">
        <v>14</v>
      </c>
      <c r="B8" s="1" t="n">
        <v>0.000616</v>
      </c>
      <c r="C8" s="1" t="n">
        <v>6</v>
      </c>
      <c r="D8" s="1" t="n">
        <v>0.000594</v>
      </c>
      <c r="E8" s="1" t="n">
        <v>0.04</v>
      </c>
      <c r="F8" s="1" t="n">
        <v>34.03</v>
      </c>
      <c r="G8" s="1" t="n">
        <f aca="false">+(F8-2.6)/0.139</f>
        <v>226.115107913669</v>
      </c>
      <c r="H8" s="1" t="n">
        <f aca="false">AVERAGE(G6:G8)</f>
        <v>226.748201438849</v>
      </c>
      <c r="I8" s="1" t="n">
        <v>25.26</v>
      </c>
      <c r="J8" s="1" t="n">
        <f aca="false">+(I8-2.6)/0.139</f>
        <v>163.021582733813</v>
      </c>
      <c r="K8" s="1" t="n">
        <f aca="false">(H8-J8)*E8/D8</f>
        <v>4291.35479495192</v>
      </c>
      <c r="L8" s="1" t="n">
        <v>6</v>
      </c>
      <c r="M8" s="1" t="n">
        <v>0.00059</v>
      </c>
      <c r="N8" s="1" t="n">
        <v>0.04</v>
      </c>
      <c r="O8" s="1" t="n">
        <v>33.893</v>
      </c>
      <c r="P8" s="1" t="n">
        <f aca="false">+(O8-2.6)/0.139</f>
        <v>225.129496402878</v>
      </c>
      <c r="Q8" s="1" t="n">
        <f aca="false">AVERAGE(P8:P10)</f>
        <v>226.748201438849</v>
      </c>
      <c r="R8" s="1" t="n">
        <v>26.033</v>
      </c>
      <c r="S8" s="1" t="n">
        <f aca="false">+(R8-2.6)/0.139</f>
        <v>168.58273381295</v>
      </c>
      <c r="U8" s="1" t="n">
        <f aca="false">+T8/S8</f>
        <v>0</v>
      </c>
      <c r="V8" s="1" t="n">
        <v>6</v>
      </c>
    </row>
    <row r="9" customFormat="false" ht="12.75" hidden="false" customHeight="false" outlineLevel="0" collapsed="false">
      <c r="A9" s="1" t="n">
        <v>14</v>
      </c>
      <c r="B9" s="1" t="n">
        <v>0.000594</v>
      </c>
      <c r="C9" s="1" t="n">
        <v>14</v>
      </c>
      <c r="D9" s="1" t="n">
        <v>0.00059</v>
      </c>
      <c r="E9" s="1" t="n">
        <v>0.04</v>
      </c>
      <c r="F9" s="1" t="n">
        <v>34.054</v>
      </c>
      <c r="G9" s="1" t="n">
        <f aca="false">+(F9-2.6)/0.139</f>
        <v>226.287769784173</v>
      </c>
      <c r="H9" s="1" t="n">
        <f aca="false">AVERAGE(G9:G11)</f>
        <v>227.901678657074</v>
      </c>
      <c r="I9" s="1" t="n">
        <v>24.505</v>
      </c>
      <c r="J9" s="1" t="n">
        <f aca="false">+(I9-2.6)/0.139</f>
        <v>157.589928057554</v>
      </c>
      <c r="K9" s="1" t="n">
        <f aca="false">(H9-J9)*E9/D9</f>
        <v>4766.8983457302</v>
      </c>
      <c r="L9" s="1" t="n">
        <v>6</v>
      </c>
      <c r="M9" s="1" t="n">
        <v>0.000616</v>
      </c>
      <c r="N9" s="1" t="n">
        <v>0.04</v>
      </c>
      <c r="O9" s="1" t="n">
        <v>34.431</v>
      </c>
      <c r="P9" s="1" t="n">
        <f aca="false">+(O9-2.6)/0.139</f>
        <v>229</v>
      </c>
      <c r="Q9" s="1" t="n">
        <f aca="false">AVERAGE(P8:P10)</f>
        <v>226.748201438849</v>
      </c>
      <c r="R9" s="1" t="n">
        <v>26.306</v>
      </c>
      <c r="S9" s="1" t="n">
        <f aca="false">+(R9-2.6)/0.139</f>
        <v>170.546762589928</v>
      </c>
      <c r="U9" s="1" t="n">
        <f aca="false">+T9/S9</f>
        <v>0</v>
      </c>
      <c r="V9" s="1" t="n">
        <v>6</v>
      </c>
    </row>
    <row r="10" customFormat="false" ht="12.75" hidden="false" customHeight="false" outlineLevel="0" collapsed="false">
      <c r="A10" s="1" t="n">
        <v>30</v>
      </c>
      <c r="B10" s="1" t="n">
        <v>0.00059</v>
      </c>
      <c r="C10" s="1" t="n">
        <v>14</v>
      </c>
      <c r="D10" s="1" t="n">
        <v>0.000616</v>
      </c>
      <c r="E10" s="1" t="n">
        <v>0.04</v>
      </c>
      <c r="F10" s="1" t="n">
        <v>34.608</v>
      </c>
      <c r="G10" s="1" t="n">
        <f aca="false">+(F10-2.6)/0.139</f>
        <v>230.273381294964</v>
      </c>
      <c r="H10" s="1" t="n">
        <f aca="false">AVERAGE(G9:G11)</f>
        <v>227.901678657074</v>
      </c>
      <c r="I10" s="1" t="n">
        <v>24.701</v>
      </c>
      <c r="J10" s="1" t="n">
        <f aca="false">+(I10-2.6)/0.139</f>
        <v>159</v>
      </c>
      <c r="K10" s="1" t="n">
        <f aca="false">(H10-J10)*E10/D10</f>
        <v>4474.1349777321</v>
      </c>
      <c r="L10" s="1" t="n">
        <v>6</v>
      </c>
      <c r="M10" s="1" t="n">
        <v>0.000594</v>
      </c>
      <c r="N10" s="1" t="n">
        <v>0.04</v>
      </c>
      <c r="O10" s="1" t="n">
        <v>34.03</v>
      </c>
      <c r="P10" s="1" t="n">
        <f aca="false">+(O10-2.6)/0.139</f>
        <v>226.115107913669</v>
      </c>
      <c r="Q10" s="1" t="n">
        <f aca="false">AVERAGE(P8:P10)</f>
        <v>226.748201438849</v>
      </c>
      <c r="R10" s="1" t="n">
        <v>25.26</v>
      </c>
      <c r="S10" s="1" t="n">
        <f aca="false">+(R10-2.6)/0.139</f>
        <v>163.021582733813</v>
      </c>
      <c r="T10" s="1" t="n">
        <f aca="false">(Q10-S10)*N10/M10</f>
        <v>4291.35479495192</v>
      </c>
      <c r="U10" s="1" t="n">
        <f aca="false">+T10/S10</f>
        <v>26.3238445056627</v>
      </c>
      <c r="V10" s="1" t="n">
        <v>6</v>
      </c>
    </row>
    <row r="11" customFormat="false" ht="12.75" hidden="false" customHeight="false" outlineLevel="0" collapsed="false">
      <c r="A11" s="1" t="n">
        <v>30</v>
      </c>
      <c r="B11" s="1" t="n">
        <v>0.000616</v>
      </c>
      <c r="C11" s="1" t="n">
        <v>14</v>
      </c>
      <c r="D11" s="1" t="n">
        <v>0.000594</v>
      </c>
      <c r="E11" s="1" t="n">
        <v>0.04</v>
      </c>
      <c r="F11" s="1" t="n">
        <v>34.173</v>
      </c>
      <c r="G11" s="1" t="n">
        <f aca="false">+(F11-2.6)/0.139</f>
        <v>227.143884892086</v>
      </c>
      <c r="H11" s="1" t="n">
        <f aca="false">AVERAGE(G9:G11)</f>
        <v>227.901678657074</v>
      </c>
      <c r="I11" s="1" t="n">
        <v>22.861</v>
      </c>
      <c r="J11" s="1" t="n">
        <f aca="false">+(I11-2.6)/0.139</f>
        <v>145.762589928058</v>
      </c>
      <c r="K11" s="1" t="n">
        <f aca="false">(H11-J11)*E11/D11</f>
        <v>5531.25176626376</v>
      </c>
      <c r="L11" s="1" t="n">
        <v>14</v>
      </c>
      <c r="M11" s="1" t="n">
        <v>0.00059</v>
      </c>
      <c r="N11" s="1" t="n">
        <v>0.04</v>
      </c>
      <c r="O11" s="1" t="n">
        <v>34.054</v>
      </c>
      <c r="P11" s="1" t="n">
        <f aca="false">+(O11-2.6)/0.139</f>
        <v>226.287769784173</v>
      </c>
      <c r="Q11" s="1" t="n">
        <f aca="false">AVERAGE(P11:P13)</f>
        <v>227.901678657074</v>
      </c>
      <c r="R11" s="1" t="n">
        <v>24.505</v>
      </c>
      <c r="S11" s="1" t="n">
        <f aca="false">+(R11-2.6)/0.139</f>
        <v>157.589928057554</v>
      </c>
      <c r="T11" s="1" t="n">
        <f aca="false">(Q11-S11)*N11/M11</f>
        <v>4766.8983457302</v>
      </c>
      <c r="U11" s="1" t="n">
        <f aca="false">+T11/S11</f>
        <v>30.2487500596438</v>
      </c>
      <c r="V11" s="1" t="n">
        <v>14</v>
      </c>
    </row>
    <row r="12" customFormat="false" ht="12.75" hidden="false" customHeight="false" outlineLevel="0" collapsed="false">
      <c r="A12" s="1" t="n">
        <v>30</v>
      </c>
      <c r="B12" s="1" t="n">
        <v>0.000594</v>
      </c>
      <c r="C12" s="1" t="n">
        <v>30</v>
      </c>
      <c r="D12" s="1" t="n">
        <v>0.00059</v>
      </c>
      <c r="E12" s="1" t="n">
        <v>0.04</v>
      </c>
      <c r="F12" s="1" t="n">
        <v>33.112</v>
      </c>
      <c r="G12" s="1" t="n">
        <f aca="false">+(F12-2.6)/0.139</f>
        <v>219.510791366906</v>
      </c>
      <c r="H12" s="1" t="n">
        <f aca="false">AVERAGE(G12:G14)</f>
        <v>221.235011990408</v>
      </c>
      <c r="I12" s="1" t="n">
        <v>21.608</v>
      </c>
      <c r="J12" s="1" t="n">
        <f aca="false">+(I12-2.6)/0.139</f>
        <v>136.748201438849</v>
      </c>
      <c r="K12" s="1" t="n">
        <f aca="false">(H12-J12)*E12/D12</f>
        <v>5727.91935942771</v>
      </c>
      <c r="L12" s="1" t="n">
        <v>14</v>
      </c>
      <c r="M12" s="1" t="n">
        <v>0.000616</v>
      </c>
      <c r="N12" s="1" t="n">
        <v>0.04</v>
      </c>
      <c r="O12" s="1" t="n">
        <v>34.608</v>
      </c>
      <c r="P12" s="1" t="n">
        <f aca="false">+(O12-2.6)/0.139</f>
        <v>230.273381294964</v>
      </c>
      <c r="Q12" s="1" t="n">
        <f aca="false">AVERAGE(P11:P13)</f>
        <v>227.901678657074</v>
      </c>
      <c r="R12" s="1" t="n">
        <v>24.701</v>
      </c>
      <c r="S12" s="1" t="n">
        <f aca="false">+(R12-2.6)/0.139</f>
        <v>159</v>
      </c>
      <c r="T12" s="1" t="n">
        <f aca="false">(Q12-S12)*N12/M12</f>
        <v>4474.1349777321</v>
      </c>
      <c r="U12" s="1" t="n">
        <f aca="false">+T12/S12</f>
        <v>28.1392136964283</v>
      </c>
      <c r="V12" s="1" t="n">
        <v>14</v>
      </c>
    </row>
    <row r="13" customFormat="false" ht="12.75" hidden="false" customHeight="false" outlineLevel="0" collapsed="false">
      <c r="A13" s="1" t="n">
        <v>60</v>
      </c>
      <c r="B13" s="1" t="n">
        <v>0.00059</v>
      </c>
      <c r="C13" s="1" t="n">
        <v>30</v>
      </c>
      <c r="D13" s="1" t="n">
        <v>0.000616</v>
      </c>
      <c r="E13" s="1" t="n">
        <v>0.04</v>
      </c>
      <c r="F13" s="1" t="n">
        <v>33.789</v>
      </c>
      <c r="G13" s="1" t="n">
        <f aca="false">+(F13-2.6)/0.139</f>
        <v>224.381294964029</v>
      </c>
      <c r="H13" s="1" t="n">
        <f aca="false">AVERAGE(G12:G14)</f>
        <v>221.235011990408</v>
      </c>
      <c r="I13" s="1" t="n">
        <v>22.694</v>
      </c>
      <c r="J13" s="1" t="n">
        <f aca="false">+(I13-2.6)/0.139</f>
        <v>144.561151079137</v>
      </c>
      <c r="K13" s="1" t="n">
        <f aca="false">(H13-J13)*E13/D13</f>
        <v>4978.82213709552</v>
      </c>
      <c r="L13" s="1" t="n">
        <v>14</v>
      </c>
      <c r="M13" s="1" t="n">
        <v>0.000594</v>
      </c>
      <c r="N13" s="1" t="n">
        <v>0.04</v>
      </c>
      <c r="O13" s="1" t="n">
        <v>34.173</v>
      </c>
      <c r="P13" s="1" t="n">
        <f aca="false">+(O13-2.6)/0.139</f>
        <v>227.143884892086</v>
      </c>
      <c r="Q13" s="1" t="n">
        <f aca="false">AVERAGE(P11:P13)</f>
        <v>227.901678657074</v>
      </c>
      <c r="R13" s="1" t="n">
        <v>22.861</v>
      </c>
      <c r="S13" s="1" t="n">
        <f aca="false">+(R13-2.6)/0.139</f>
        <v>145.762589928058</v>
      </c>
      <c r="T13" s="1" t="n">
        <f aca="false">(Q13-S13)*N13/M13</f>
        <v>5531.25176626376</v>
      </c>
      <c r="U13" s="1" t="n">
        <f aca="false">+T13/S13</f>
        <v>37.9469915359885</v>
      </c>
      <c r="V13" s="1" t="n">
        <v>14</v>
      </c>
    </row>
    <row r="14" customFormat="false" ht="12.75" hidden="false" customHeight="false" outlineLevel="0" collapsed="false">
      <c r="A14" s="1" t="n">
        <v>60</v>
      </c>
      <c r="B14" s="1" t="n">
        <v>0.000616</v>
      </c>
      <c r="C14" s="1" t="n">
        <v>30</v>
      </c>
      <c r="D14" s="1" t="n">
        <v>0.000594</v>
      </c>
      <c r="E14" s="1" t="n">
        <v>0.04</v>
      </c>
      <c r="F14" s="1" t="n">
        <v>33.154</v>
      </c>
      <c r="G14" s="1" t="n">
        <f aca="false">+(F14-2.6)/0.139</f>
        <v>219.812949640288</v>
      </c>
      <c r="H14" s="1" t="n">
        <f aca="false">AVERAGE(G12:G14)</f>
        <v>221.235011990408</v>
      </c>
      <c r="I14" s="1" t="n">
        <v>19.67</v>
      </c>
      <c r="J14" s="1" t="n">
        <f aca="false">+(I14-2.6)/0.139</f>
        <v>122.805755395683</v>
      </c>
      <c r="K14" s="1" t="n">
        <f aca="false">(H14-J14)*E14/D14</f>
        <v>6628.2327673215</v>
      </c>
      <c r="L14" s="1" t="n">
        <v>30</v>
      </c>
      <c r="M14" s="1" t="n">
        <v>0.00059</v>
      </c>
      <c r="N14" s="1" t="n">
        <v>0.04</v>
      </c>
      <c r="O14" s="1" t="n">
        <v>33.112</v>
      </c>
      <c r="P14" s="1" t="n">
        <f aca="false">+(O14-2.6)/0.139</f>
        <v>219.510791366906</v>
      </c>
      <c r="Q14" s="1" t="n">
        <f aca="false">AVERAGE(P14:P16)</f>
        <v>221.235011990408</v>
      </c>
      <c r="R14" s="1" t="n">
        <v>21.608</v>
      </c>
      <c r="S14" s="1" t="n">
        <f aca="false">+(R14-2.6)/0.139</f>
        <v>136.748201438849</v>
      </c>
      <c r="T14" s="1" t="n">
        <f aca="false">(Q14-S14)*N14/M14</f>
        <v>5727.91935942771</v>
      </c>
      <c r="U14" s="1" t="n">
        <f aca="false">+T14/S14</f>
        <v>41.8866156860507</v>
      </c>
      <c r="V14" s="1" t="n">
        <v>30</v>
      </c>
    </row>
    <row r="15" customFormat="false" ht="12.75" hidden="false" customHeight="false" outlineLevel="0" collapsed="false">
      <c r="A15" s="1" t="n">
        <v>60</v>
      </c>
      <c r="B15" s="1" t="n">
        <v>0.000594</v>
      </c>
      <c r="C15" s="1" t="n">
        <v>60</v>
      </c>
      <c r="D15" s="1" t="n">
        <v>0.00059</v>
      </c>
      <c r="E15" s="1" t="n">
        <v>0.04</v>
      </c>
      <c r="F15" s="1" t="n">
        <v>30.926</v>
      </c>
      <c r="I15" s="1" t="n">
        <v>17.964</v>
      </c>
      <c r="L15" s="1" t="n">
        <v>30</v>
      </c>
      <c r="M15" s="1" t="n">
        <v>0.000616</v>
      </c>
      <c r="N15" s="1" t="n">
        <v>0.04</v>
      </c>
      <c r="O15" s="1" t="n">
        <v>33.789</v>
      </c>
      <c r="P15" s="1" t="n">
        <f aca="false">+(O15-2.6)/0.139</f>
        <v>224.381294964029</v>
      </c>
      <c r="Q15" s="1" t="n">
        <f aca="false">AVERAGE(P14:P16)</f>
        <v>221.235011990408</v>
      </c>
      <c r="R15" s="1" t="n">
        <v>22.694</v>
      </c>
      <c r="S15" s="1" t="n">
        <f aca="false">+(R15-2.6)/0.139</f>
        <v>144.561151079137</v>
      </c>
      <c r="T15" s="1" t="n">
        <f aca="false">(Q15-S15)*N15/M15</f>
        <v>4978.82213709552</v>
      </c>
      <c r="U15" s="1" t="n">
        <f aca="false">+T15/S15</f>
        <v>34.4409414281018</v>
      </c>
      <c r="V15" s="1" t="n">
        <v>30</v>
      </c>
    </row>
    <row r="16" customFormat="false" ht="12.75" hidden="false" customHeight="false" outlineLevel="0" collapsed="false">
      <c r="C16" s="1" t="n">
        <v>60</v>
      </c>
      <c r="D16" s="1" t="n">
        <v>0.000616</v>
      </c>
      <c r="E16" s="1" t="n">
        <v>0.04</v>
      </c>
      <c r="F16" s="1" t="n">
        <v>31.198</v>
      </c>
      <c r="I16" s="1" t="n">
        <v>19.185</v>
      </c>
      <c r="L16" s="1" t="n">
        <v>30</v>
      </c>
      <c r="M16" s="1" t="n">
        <v>0.000594</v>
      </c>
      <c r="N16" s="1" t="n">
        <v>0.04</v>
      </c>
      <c r="O16" s="1" t="n">
        <v>33.154</v>
      </c>
      <c r="P16" s="1" t="n">
        <f aca="false">+(O16-2.6)/0.139</f>
        <v>219.812949640288</v>
      </c>
      <c r="Q16" s="1" t="n">
        <f aca="false">AVERAGE(P14:P16)</f>
        <v>221.235011990408</v>
      </c>
      <c r="R16" s="1" t="n">
        <v>19.67</v>
      </c>
      <c r="S16" s="1" t="n">
        <f aca="false">+(R16-2.6)/0.139</f>
        <v>122.805755395683</v>
      </c>
      <c r="T16" s="1" t="n">
        <f aca="false">(Q16-S16)*N16/M16</f>
        <v>6628.2327673215</v>
      </c>
      <c r="U16" s="1" t="n">
        <f aca="false">+T16/S16</f>
        <v>53.9733072441528</v>
      </c>
      <c r="V16" s="1" t="n">
        <v>30</v>
      </c>
    </row>
    <row r="17" customFormat="false" ht="12.75" hidden="false" customHeight="false" outlineLevel="0" collapsed="false">
      <c r="C17" s="1" t="n">
        <v>60</v>
      </c>
      <c r="D17" s="1" t="n">
        <v>0.000594</v>
      </c>
      <c r="E17" s="1" t="n">
        <v>0.04</v>
      </c>
      <c r="F17" s="1" t="n">
        <v>31.258</v>
      </c>
      <c r="I17" s="1" t="n">
        <v>15.875</v>
      </c>
      <c r="L17" s="1" t="n">
        <v>60</v>
      </c>
      <c r="M17" s="1" t="n">
        <v>0.00059</v>
      </c>
      <c r="N17" s="1" t="n">
        <v>0.04</v>
      </c>
      <c r="O17" s="1" t="n">
        <v>30.926</v>
      </c>
      <c r="P17" s="1" t="n">
        <f aca="false">+(O17-2.6)/0.139</f>
        <v>203.78417266187</v>
      </c>
      <c r="Q17" s="1" t="n">
        <f aca="false">AVERAGE(P17:P19)</f>
        <v>205.232613908873</v>
      </c>
      <c r="R17" s="1" t="n">
        <v>17.964</v>
      </c>
      <c r="S17" s="1" t="n">
        <f aca="false">+(R17-2.6)/0.139</f>
        <v>110.532374100719</v>
      </c>
      <c r="T17" s="1" t="n">
        <f aca="false">(Q17-S17)*N17/M17</f>
        <v>6420.35524123074</v>
      </c>
      <c r="U17" s="1" t="n">
        <f aca="false">+T17/S17</f>
        <v>58.0857445021527</v>
      </c>
      <c r="V17" s="1" t="n">
        <v>60</v>
      </c>
    </row>
    <row r="18" customFormat="false" ht="12.75" hidden="false" customHeight="false" outlineLevel="0" collapsed="false">
      <c r="L18" s="1" t="n">
        <v>60</v>
      </c>
      <c r="M18" s="1" t="n">
        <v>0.000616</v>
      </c>
      <c r="N18" s="1" t="n">
        <v>0.04</v>
      </c>
      <c r="O18" s="1" t="n">
        <v>31.198</v>
      </c>
      <c r="P18" s="1" t="n">
        <f aca="false">+(O18-2.6)/0.139</f>
        <v>205.741007194245</v>
      </c>
      <c r="Q18" s="1" t="n">
        <f aca="false">AVERAGE(P17:P19)</f>
        <v>205.232613908873</v>
      </c>
      <c r="R18" s="1" t="n">
        <v>19.185</v>
      </c>
      <c r="S18" s="1" t="n">
        <f aca="false">+(R18-2.6)/0.139</f>
        <v>119.31654676259</v>
      </c>
      <c r="T18" s="1" t="n">
        <f aca="false">(Q18-S18)*N18/M18</f>
        <v>5578.96539910929</v>
      </c>
      <c r="U18" s="1" t="n">
        <f aca="false">+T18/S18</f>
        <v>46.7576840805662</v>
      </c>
      <c r="V18" s="1" t="n">
        <v>60</v>
      </c>
    </row>
    <row r="19" customFormat="false" ht="12.75" hidden="false" customHeight="false" outlineLevel="0" collapsed="false">
      <c r="L19" s="1" t="n">
        <v>60</v>
      </c>
      <c r="M19" s="1" t="n">
        <v>0.000594</v>
      </c>
      <c r="N19" s="1" t="n">
        <v>0.04</v>
      </c>
      <c r="O19" s="1" t="n">
        <v>31.258</v>
      </c>
      <c r="P19" s="1" t="n">
        <f aca="false">+(O19-2.6)/0.139</f>
        <v>206.172661870504</v>
      </c>
      <c r="Q19" s="1" t="n">
        <f aca="false">AVERAGE(P17:P19)</f>
        <v>205.232613908873</v>
      </c>
      <c r="R19" s="1" t="n">
        <v>15.875</v>
      </c>
      <c r="S19" s="1" t="n">
        <f aca="false">+(R19-2.6)/0.139</f>
        <v>95.5035971223022</v>
      </c>
      <c r="T19" s="1" t="n">
        <f aca="false">(Q19-S19)*N19/M19</f>
        <v>7389.15937956705</v>
      </c>
      <c r="U19" s="1" t="n">
        <f aca="false">+T19/S19</f>
        <v>77.3704823924535</v>
      </c>
      <c r="V19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</v>
      </c>
      <c r="G1" s="1" t="s">
        <v>2</v>
      </c>
    </row>
    <row r="2" customFormat="false" ht="12.75" hidden="false" customHeight="false" outlineLevel="0" collapsed="false">
      <c r="A2" s="1" t="s">
        <v>3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9</v>
      </c>
    </row>
    <row r="3" customFormat="false" ht="12.75" hidden="false" customHeight="false" outlineLevel="0" collapsed="false">
      <c r="A3" s="1" t="n">
        <v>2</v>
      </c>
      <c r="B3" s="1" t="n">
        <v>0.000588</v>
      </c>
      <c r="C3" s="1" t="n">
        <v>0.04</v>
      </c>
      <c r="D3" s="1" t="n">
        <v>17.287</v>
      </c>
      <c r="E3" s="1" t="n">
        <f aca="false">+(D3-2.6)/0.139</f>
        <v>105.661870503597</v>
      </c>
      <c r="F3" s="1" t="n">
        <f aca="false">AVERAGE(E3:E5)</f>
        <v>122.551558752998</v>
      </c>
      <c r="G3" s="1" t="n">
        <v>14.498</v>
      </c>
      <c r="H3" s="1" t="n">
        <f aca="false">+(G3-2.6)/0.139</f>
        <v>85.5971223021583</v>
      </c>
      <c r="I3" s="1" t="n">
        <f aca="false">(F3-H3)*C3/B3</f>
        <v>2513.9072415537</v>
      </c>
      <c r="J3" s="1" t="n">
        <f aca="false">+I3/H3</f>
        <v>29.3690625799264</v>
      </c>
    </row>
    <row r="4" customFormat="false" ht="12.75" hidden="false" customHeight="false" outlineLevel="0" collapsed="false">
      <c r="A4" s="1" t="n">
        <v>2</v>
      </c>
      <c r="B4" s="1" t="n">
        <v>0.000604</v>
      </c>
      <c r="C4" s="1" t="n">
        <v>0.04</v>
      </c>
      <c r="D4" s="1" t="n">
        <v>23.545</v>
      </c>
      <c r="E4" s="1" t="n">
        <f aca="false">+(D4-2.6)/0.139</f>
        <v>150.68345323741</v>
      </c>
      <c r="F4" s="1" t="n">
        <f aca="false">AVERAGE(E3:E5)</f>
        <v>122.551558752998</v>
      </c>
      <c r="G4" s="1" t="n">
        <v>15.898</v>
      </c>
      <c r="H4" s="1" t="n">
        <f aca="false">+(G4-2.6)/0.139</f>
        <v>95.6690647482014</v>
      </c>
      <c r="I4" s="1" t="n">
        <f aca="false">(F4-H4)*C4/B4</f>
        <v>1780.29761621167</v>
      </c>
      <c r="J4" s="1" t="n">
        <f aca="false">+I4/H4</f>
        <v>18.608916277141</v>
      </c>
    </row>
    <row r="5" customFormat="false" ht="12.75" hidden="false" customHeight="false" outlineLevel="0" collapsed="false">
      <c r="A5" s="1" t="n">
        <v>2</v>
      </c>
      <c r="B5" s="1" t="n">
        <v>0.000606</v>
      </c>
      <c r="C5" s="1" t="n">
        <v>0.04</v>
      </c>
      <c r="D5" s="1" t="n">
        <v>18.072</v>
      </c>
      <c r="E5" s="1" t="n">
        <f aca="false">+(D5-2.6)/0.139</f>
        <v>111.309352517986</v>
      </c>
      <c r="F5" s="1" t="n">
        <f aca="false">AVERAGE(E3:E5)</f>
        <v>122.551558752998</v>
      </c>
      <c r="G5" s="1" t="n">
        <v>14.786</v>
      </c>
      <c r="H5" s="1" t="n">
        <f aca="false">+(G5-2.6)/0.139</f>
        <v>87.6690647482014</v>
      </c>
      <c r="I5" s="1" t="n">
        <f aca="false">(F5-H5)*C5/B5</f>
        <v>2302.47485180173</v>
      </c>
      <c r="J5" s="1" t="n">
        <f aca="false">+I5/H5</f>
        <v>26.2632532742852</v>
      </c>
    </row>
    <row r="6" customFormat="false" ht="12.75" hidden="false" customHeight="false" outlineLevel="0" collapsed="false">
      <c r="A6" s="1" t="n">
        <v>6</v>
      </c>
      <c r="B6" s="1" t="n">
        <v>0.000588</v>
      </c>
      <c r="C6" s="1" t="n">
        <v>0.04</v>
      </c>
      <c r="D6" s="1" t="n">
        <v>18.231</v>
      </c>
      <c r="E6" s="1" t="n">
        <f aca="false">+(D6-2.6)/0.139</f>
        <v>112.453237410072</v>
      </c>
      <c r="F6" s="1" t="n">
        <f aca="false">AVERAGE(E6:E8)</f>
        <v>112.779376498801</v>
      </c>
      <c r="G6" s="1" t="n">
        <v>12.469</v>
      </c>
      <c r="H6" s="1" t="n">
        <f aca="false">+(G6-2.6)/0.139</f>
        <v>71</v>
      </c>
      <c r="I6" s="1" t="n">
        <f aca="false">(F6-H6)*C6/B6</f>
        <v>2842.13445570075</v>
      </c>
      <c r="J6" s="1" t="n">
        <f aca="false">+I6/H6</f>
        <v>40.0300627563486</v>
      </c>
    </row>
    <row r="7" customFormat="false" ht="12.75" hidden="false" customHeight="false" outlineLevel="0" collapsed="false">
      <c r="A7" s="1" t="n">
        <v>6</v>
      </c>
      <c r="B7" s="1" t="n">
        <v>0.000604</v>
      </c>
      <c r="C7" s="1" t="n">
        <v>0.04</v>
      </c>
      <c r="D7" s="1" t="n">
        <v>18.563</v>
      </c>
      <c r="E7" s="1" t="n">
        <f aca="false">+(D7-2.6)/0.139</f>
        <v>114.841726618705</v>
      </c>
      <c r="F7" s="1" t="n">
        <f aca="false">AVERAGE(E6:E8)</f>
        <v>112.779376498801</v>
      </c>
      <c r="G7" s="1" t="n">
        <v>12.153</v>
      </c>
      <c r="H7" s="1" t="n">
        <f aca="false">+(G7-2.6)/0.139</f>
        <v>68.726618705036</v>
      </c>
      <c r="I7" s="1" t="n">
        <f aca="false">(F7-H7)*C7/B7</f>
        <v>2917.40117839503</v>
      </c>
      <c r="J7" s="1" t="n">
        <f aca="false">+I7/H7</f>
        <v>42.4493629013828</v>
      </c>
    </row>
    <row r="8" customFormat="false" ht="12.75" hidden="false" customHeight="false" outlineLevel="0" collapsed="false">
      <c r="A8" s="1" t="n">
        <v>6</v>
      </c>
      <c r="B8" s="1" t="n">
        <v>0.000606</v>
      </c>
      <c r="C8" s="1" t="n">
        <v>0.04</v>
      </c>
      <c r="D8" s="1" t="n">
        <v>18.035</v>
      </c>
      <c r="E8" s="1" t="n">
        <f aca="false">+(D8-2.6)/0.139</f>
        <v>111.043165467626</v>
      </c>
      <c r="F8" s="1" t="n">
        <f aca="false">AVERAGE(E6:E8)</f>
        <v>112.779376498801</v>
      </c>
      <c r="G8" s="1" t="n">
        <v>11.923</v>
      </c>
      <c r="H8" s="1" t="n">
        <f aca="false">+(G8-2.6)/0.139</f>
        <v>67.0719424460432</v>
      </c>
      <c r="I8" s="1" t="n">
        <f aca="false">(F8-H8)*C8/B8</f>
        <v>3016.99234671669</v>
      </c>
      <c r="J8" s="1" t="n">
        <f aca="false">+I8/H8</f>
        <v>44.9814368973098</v>
      </c>
    </row>
    <row r="9" customFormat="false" ht="12.75" hidden="false" customHeight="false" outlineLevel="0" collapsed="false">
      <c r="A9" s="1" t="n">
        <v>14</v>
      </c>
      <c r="B9" s="1" t="n">
        <v>0.000588</v>
      </c>
      <c r="C9" s="1" t="n">
        <v>0.04</v>
      </c>
      <c r="D9" s="1" t="n">
        <v>17.598</v>
      </c>
      <c r="E9" s="1" t="n">
        <f aca="false">+(D9-2.6)/0.139</f>
        <v>107.89928057554</v>
      </c>
      <c r="F9" s="1" t="n">
        <f aca="false">AVERAGE(E9:E11)</f>
        <v>109.414868105516</v>
      </c>
      <c r="G9" s="1" t="n">
        <v>11.527</v>
      </c>
      <c r="H9" s="1" t="n">
        <f aca="false">+(G9-2.6)/0.139</f>
        <v>64.2230215827338</v>
      </c>
      <c r="I9" s="1" t="n">
        <f aca="false">(F9-H9)*C9/B9</f>
        <v>3074.27527365862</v>
      </c>
      <c r="J9" s="1" t="n">
        <f aca="false">+I9/H9</f>
        <v>47.8687423589726</v>
      </c>
    </row>
    <row r="10" customFormat="false" ht="12.75" hidden="false" customHeight="false" outlineLevel="0" collapsed="false">
      <c r="A10" s="1" t="n">
        <v>14</v>
      </c>
      <c r="B10" s="1" t="n">
        <v>0.000604</v>
      </c>
      <c r="C10" s="1" t="n">
        <v>0.04</v>
      </c>
      <c r="D10" s="1" t="n">
        <v>18.144</v>
      </c>
      <c r="E10" s="1" t="n">
        <f aca="false">+(D10-2.6)/0.139</f>
        <v>111.827338129496</v>
      </c>
      <c r="F10" s="1" t="n">
        <f aca="false">AVERAGE(E9:E11)</f>
        <v>109.414868105516</v>
      </c>
      <c r="G10" s="1" t="n">
        <v>11.145</v>
      </c>
      <c r="H10" s="1" t="n">
        <f aca="false">+(G10-2.6)/0.139</f>
        <v>61.4748201438849</v>
      </c>
      <c r="I10" s="1" t="n">
        <f aca="false">(F10-H10)*C10/B10</f>
        <v>3174.83761335303</v>
      </c>
      <c r="J10" s="1" t="n">
        <f aca="false">+I10/H10</f>
        <v>51.6445205682938</v>
      </c>
    </row>
    <row r="11" customFormat="false" ht="12.75" hidden="false" customHeight="false" outlineLevel="0" collapsed="false">
      <c r="A11" s="1" t="n">
        <v>14</v>
      </c>
      <c r="B11" s="1" t="n">
        <v>0.000606</v>
      </c>
      <c r="C11" s="1" t="n">
        <v>0.04</v>
      </c>
      <c r="D11" s="1" t="n">
        <v>17.684</v>
      </c>
      <c r="E11" s="1" t="n">
        <f aca="false">+(D11-2.6)/0.139</f>
        <v>108.517985611511</v>
      </c>
      <c r="F11" s="1" t="n">
        <f aca="false">AVERAGE(E9:E11)</f>
        <v>109.414868105516</v>
      </c>
      <c r="G11" s="1" t="n">
        <v>10.238</v>
      </c>
      <c r="H11" s="1" t="n">
        <f aca="false">+(G11-2.6)/0.139</f>
        <v>54.9496402877698</v>
      </c>
      <c r="I11" s="1" t="n">
        <f aca="false">(F11-H11)*C11/B11</f>
        <v>3595.06454242546</v>
      </c>
      <c r="J11" s="1" t="n">
        <f aca="false">+I11/H11</f>
        <v>65.4247147678894</v>
      </c>
    </row>
    <row r="12" customFormat="false" ht="12.75" hidden="false" customHeight="false" outlineLevel="0" collapsed="false">
      <c r="A12" s="1" t="n">
        <v>30</v>
      </c>
      <c r="B12" s="1" t="n">
        <v>0.000588</v>
      </c>
      <c r="C12" s="1" t="n">
        <v>0.04</v>
      </c>
      <c r="D12" s="1" t="n">
        <v>17.22</v>
      </c>
      <c r="E12" s="1" t="n">
        <f aca="false">+(D12-2.6)/0.139</f>
        <v>105.179856115108</v>
      </c>
      <c r="F12" s="1" t="n">
        <f aca="false">AVERAGE(E12:E14)</f>
        <v>111.235011990408</v>
      </c>
      <c r="G12" s="1" t="n">
        <v>9.352</v>
      </c>
      <c r="H12" s="1" t="n">
        <f aca="false">+(G12-2.6)/0.139</f>
        <v>48.5755395683453</v>
      </c>
      <c r="I12" s="1" t="n">
        <f aca="false">(F12-H12)*C12/B12</f>
        <v>4262.54914435798</v>
      </c>
      <c r="J12" s="1" t="n">
        <f aca="false">+I12/H12</f>
        <v>87.7509376578435</v>
      </c>
    </row>
    <row r="13" customFormat="false" ht="12.75" hidden="false" customHeight="false" outlineLevel="0" collapsed="false">
      <c r="A13" s="1" t="n">
        <v>30</v>
      </c>
      <c r="B13" s="1" t="n">
        <v>0.000604</v>
      </c>
      <c r="C13" s="1" t="n">
        <v>0.04</v>
      </c>
      <c r="D13" s="1" t="n">
        <v>17.852</v>
      </c>
      <c r="E13" s="1" t="n">
        <f aca="false">+(D13-2.6)/0.139</f>
        <v>109.726618705036</v>
      </c>
      <c r="F13" s="1" t="n">
        <f aca="false">AVERAGE(E12:E14)</f>
        <v>111.235011990408</v>
      </c>
      <c r="G13" s="1" t="n">
        <v>9.431</v>
      </c>
      <c r="H13" s="1" t="n">
        <f aca="false">+(G13-2.6)/0.139</f>
        <v>49.1438848920863</v>
      </c>
      <c r="I13" s="1" t="n">
        <f aca="false">(F13-H13)*C13/B13</f>
        <v>4111.99517207426</v>
      </c>
      <c r="J13" s="1" t="n">
        <f aca="false">+I13/H13</f>
        <v>83.6725704755266</v>
      </c>
    </row>
    <row r="14" customFormat="false" ht="12.75" hidden="false" customHeight="false" outlineLevel="0" collapsed="false">
      <c r="A14" s="1" t="n">
        <v>30</v>
      </c>
      <c r="B14" s="1" t="n">
        <v>0.000606</v>
      </c>
      <c r="C14" s="1" t="n">
        <v>0.04</v>
      </c>
      <c r="D14" s="1" t="n">
        <v>19.113</v>
      </c>
      <c r="E14" s="1" t="n">
        <f aca="false">+(D14-2.6)/0.139</f>
        <v>118.798561151079</v>
      </c>
      <c r="F14" s="1" t="n">
        <f aca="false">AVERAGE(E12:E14)</f>
        <v>111.235011990408</v>
      </c>
      <c r="G14" s="1" t="n">
        <v>8.1</v>
      </c>
      <c r="H14" s="1" t="n">
        <f aca="false">+(G14-2.6)/0.139</f>
        <v>39.568345323741</v>
      </c>
      <c r="I14" s="1" t="n">
        <f aca="false">(F14-H14)*C14/B14</f>
        <v>4730.47304730473</v>
      </c>
      <c r="J14" s="1" t="n">
        <f aca="false">+I14/H14</f>
        <v>119.55195519552</v>
      </c>
    </row>
    <row r="15" customFormat="false" ht="12.75" hidden="false" customHeight="false" outlineLevel="0" collapsed="false">
      <c r="A15" s="1" t="n">
        <v>60</v>
      </c>
      <c r="B15" s="1" t="n">
        <v>0.000588</v>
      </c>
      <c r="C15" s="1" t="n">
        <v>0.04</v>
      </c>
      <c r="D15" s="1" t="n">
        <v>16.156</v>
      </c>
      <c r="E15" s="1" t="n">
        <f aca="false">+(D15-2.6)/0.139</f>
        <v>97.5251798561151</v>
      </c>
      <c r="F15" s="1" t="n">
        <f aca="false">AVERAGE(E15:E17)</f>
        <v>102.863309352518</v>
      </c>
      <c r="G15" s="1" t="n">
        <v>6.893</v>
      </c>
      <c r="H15" s="1" t="n">
        <f aca="false">+(G15-2.6)/0.139</f>
        <v>30.8848920863309</v>
      </c>
      <c r="I15" s="1" t="n">
        <f aca="false">(F15-H15)*C15/B15</f>
        <v>4896.49097048892</v>
      </c>
      <c r="J15" s="1" t="n">
        <f aca="false">+I15/H15</f>
        <v>158.540005799664</v>
      </c>
    </row>
    <row r="16" customFormat="false" ht="12.75" hidden="false" customHeight="false" outlineLevel="0" collapsed="false">
      <c r="A16" s="1" t="n">
        <v>60</v>
      </c>
      <c r="B16" s="1" t="n">
        <v>0.000604</v>
      </c>
      <c r="C16" s="1" t="n">
        <v>0.04</v>
      </c>
      <c r="D16" s="1" t="n">
        <v>16.671</v>
      </c>
      <c r="E16" s="1" t="n">
        <f aca="false">+(D16-2.6)/0.139</f>
        <v>101.230215827338</v>
      </c>
      <c r="F16" s="1" t="n">
        <f aca="false">AVERAGE(E15:E17)</f>
        <v>102.863309352518</v>
      </c>
      <c r="G16" s="1" t="n">
        <v>7.096</v>
      </c>
      <c r="H16" s="1" t="n">
        <f aca="false">+(G16-2.6)/0.139</f>
        <v>32.3453237410072</v>
      </c>
      <c r="I16" s="1" t="n">
        <f aca="false">(F16-H16)*C16/B16</f>
        <v>4670.06527228548</v>
      </c>
      <c r="J16" s="1" t="n">
        <f aca="false">+I16/H16</f>
        <v>144.381466380712</v>
      </c>
    </row>
    <row r="17" customFormat="false" ht="12.75" hidden="false" customHeight="false" outlineLevel="0" collapsed="false">
      <c r="A17" s="1" t="n">
        <v>60</v>
      </c>
      <c r="B17" s="1" t="n">
        <v>0.000606</v>
      </c>
      <c r="C17" s="1" t="n">
        <v>0.04</v>
      </c>
      <c r="D17" s="1" t="n">
        <v>17.867</v>
      </c>
      <c r="E17" s="1" t="n">
        <f aca="false">+(D17-2.6)/0.139</f>
        <v>109.834532374101</v>
      </c>
      <c r="F17" s="1" t="n">
        <f aca="false">AVERAGE(E15:E17)</f>
        <v>102.863309352518</v>
      </c>
      <c r="G17" s="1" t="n">
        <v>5.456</v>
      </c>
      <c r="H17" s="1" t="n">
        <f aca="false">+(G17-2.6)/0.139</f>
        <v>20.5467625899281</v>
      </c>
      <c r="I17" s="1" t="n">
        <f aca="false">(F17-H17)*C17/B17</f>
        <v>5433.43542987392</v>
      </c>
      <c r="J17" s="1" t="n">
        <f aca="false">+I17/H17</f>
        <v>264.442410627617</v>
      </c>
    </row>
    <row r="18" customFormat="false" ht="12.75" hidden="false" customHeight="false" outlineLevel="0" collapsed="false">
      <c r="A18" s="1" t="n">
        <v>100</v>
      </c>
      <c r="B18" s="1" t="n">
        <v>0.000588</v>
      </c>
      <c r="C18" s="1" t="n">
        <v>0.04</v>
      </c>
      <c r="D18" s="2" t="n">
        <v>16278</v>
      </c>
      <c r="E18" s="1" t="n">
        <f aca="false">+(D18-2.6)/0.139</f>
        <v>117089.208633094</v>
      </c>
      <c r="F18" s="1" t="n">
        <f aca="false">AVERAGE(E18:E20)</f>
        <v>120463.309352518</v>
      </c>
      <c r="G18" s="2" t="n">
        <v>6083</v>
      </c>
      <c r="H18" s="1" t="n">
        <f aca="false">+(G18-2.6)/0.139</f>
        <v>43743.8848920863</v>
      </c>
      <c r="I18" s="1" t="n">
        <f aca="false">(F18-H18)*C18/B18</f>
        <v>5219008.46669603</v>
      </c>
      <c r="J18" s="1" t="n">
        <f aca="false">+I18/H18</f>
        <v>119.308298281486</v>
      </c>
    </row>
    <row r="19" customFormat="false" ht="12.75" hidden="false" customHeight="false" outlineLevel="0" collapsed="false">
      <c r="A19" s="1" t="n">
        <v>100</v>
      </c>
      <c r="B19" s="1" t="n">
        <v>0.000604</v>
      </c>
      <c r="C19" s="1" t="n">
        <v>0.04</v>
      </c>
      <c r="D19" s="2" t="n">
        <v>16854</v>
      </c>
      <c r="E19" s="1" t="n">
        <f aca="false">+(D19-2.6)/0.139</f>
        <v>121233.09352518</v>
      </c>
      <c r="F19" s="1" t="n">
        <f aca="false">AVERAGE(E18:E20)</f>
        <v>120463.309352518</v>
      </c>
      <c r="G19" s="2" t="n">
        <v>6406</v>
      </c>
      <c r="H19" s="1" t="n">
        <f aca="false">+(G19-2.6)/0.139</f>
        <v>46067.6258992806</v>
      </c>
      <c r="I19" s="1" t="n">
        <f aca="false">(F19-H19)*C19/B19</f>
        <v>4926866.45385678</v>
      </c>
      <c r="J19" s="1" t="n">
        <f aca="false">+I19/H19</f>
        <v>106.948564369881</v>
      </c>
    </row>
    <row r="20" customFormat="false" ht="12.75" hidden="false" customHeight="false" outlineLevel="0" collapsed="false">
      <c r="A20" s="1" t="n">
        <v>100</v>
      </c>
      <c r="B20" s="1" t="n">
        <v>0.000606</v>
      </c>
      <c r="C20" s="1" t="n">
        <v>0.04</v>
      </c>
      <c r="D20" s="2" t="n">
        <v>17109</v>
      </c>
      <c r="E20" s="1" t="n">
        <f aca="false">+(D20-2.6)/0.139</f>
        <v>123067.625899281</v>
      </c>
      <c r="F20" s="1" t="n">
        <f aca="false">AVERAGE(E18:E20)</f>
        <v>120463.309352518</v>
      </c>
      <c r="G20" s="2" t="n">
        <v>4542</v>
      </c>
      <c r="H20" s="1" t="n">
        <f aca="false">+(G20-2.6)/0.139</f>
        <v>32657.5539568345</v>
      </c>
      <c r="I20" s="1" t="n">
        <f aca="false">(F20-H20)*C20/B20</f>
        <v>5795759.43205831</v>
      </c>
      <c r="J20" s="1" t="n">
        <f aca="false">+I20/H20</f>
        <v>177.47071442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6</v>
      </c>
      <c r="B4" s="1" t="n">
        <v>0.000583</v>
      </c>
      <c r="C4" s="1" t="n">
        <v>0.04</v>
      </c>
      <c r="D4" s="1" t="n">
        <v>11.971</v>
      </c>
      <c r="E4" s="1" t="n">
        <f aca="false">+(D4-2.6)/0.139</f>
        <v>67.4172661870504</v>
      </c>
      <c r="F4" s="1" t="n">
        <f aca="false">AVERAGE(E4:E6)</f>
        <v>55.3776978417266</v>
      </c>
      <c r="G4" s="1" t="n">
        <v>9.561</v>
      </c>
      <c r="H4" s="1" t="n">
        <f aca="false">+(G4-2.6)/0.139</f>
        <v>50.0791366906475</v>
      </c>
      <c r="I4" s="1" t="n">
        <f aca="false">(F4-H4)*C4/B4</f>
        <v>363.53764329874</v>
      </c>
    </row>
    <row r="5" customFormat="false" ht="12.75" hidden="false" customHeight="false" outlineLevel="0" collapsed="false">
      <c r="A5" s="1" t="n">
        <v>6</v>
      </c>
      <c r="B5" s="1" t="n">
        <v>0.000617</v>
      </c>
      <c r="C5" s="1" t="n">
        <v>0.04</v>
      </c>
      <c r="D5" s="1" t="n">
        <v>8.624</v>
      </c>
      <c r="E5" s="1" t="n">
        <f aca="false">+(D5-2.6)/0.139</f>
        <v>43.3381294964029</v>
      </c>
      <c r="F5" s="1" t="n">
        <f aca="false">AVERAGE(E4:E6)</f>
        <v>55.3776978417266</v>
      </c>
      <c r="G5" s="1" t="n">
        <v>5.202</v>
      </c>
      <c r="H5" s="1" t="n">
        <f aca="false">+(G5-2.6)/0.139</f>
        <v>18.7194244604317</v>
      </c>
      <c r="I5" s="1" t="n">
        <f aca="false">(F5-H5)*C5/B5</f>
        <v>2376.5493277987</v>
      </c>
    </row>
    <row r="6" customFormat="false" ht="12.75" hidden="false" customHeight="false" outlineLevel="0" collapsed="false">
      <c r="A6" s="1" t="n">
        <v>6</v>
      </c>
      <c r="B6" s="1" t="n">
        <v>0.00064</v>
      </c>
      <c r="C6" s="1" t="n">
        <v>0.04</v>
      </c>
      <c r="F6" s="1" t="n">
        <f aca="false">AVERAGE(E4:E6)</f>
        <v>55.3776978417266</v>
      </c>
      <c r="G6" s="1" t="n">
        <v>5.758</v>
      </c>
      <c r="H6" s="1" t="n">
        <f aca="false">+(G6-2.6)/0.139</f>
        <v>22.7194244604317</v>
      </c>
      <c r="I6" s="1" t="n">
        <f aca="false">(F6-H6)*C6/B6</f>
        <v>2041.14208633094</v>
      </c>
    </row>
    <row r="7" customFormat="false" ht="12.75" hidden="false" customHeight="false" outlineLevel="0" collapsed="false">
      <c r="A7" s="1" t="n">
        <v>6</v>
      </c>
      <c r="B7" s="1" t="n">
        <v>0.000623</v>
      </c>
      <c r="C7" s="1" t="n">
        <v>0.04</v>
      </c>
      <c r="D7" s="1" t="n">
        <v>11.023</v>
      </c>
      <c r="E7" s="1" t="n">
        <f aca="false">+(D7-2.6)/0.139</f>
        <v>60.5971223021583</v>
      </c>
      <c r="F7" s="1" t="n">
        <f aca="false">AVERAGE(E7:E9)</f>
        <v>54.0623501199041</v>
      </c>
      <c r="G7" s="1" t="n">
        <v>6.423</v>
      </c>
      <c r="H7" s="1" t="n">
        <f aca="false">+(G7-2.6)/0.139</f>
        <v>27.5035971223022</v>
      </c>
      <c r="I7" s="1" t="n">
        <f aca="false">(F7-H7)*C7/B7</f>
        <v>1705.21688588134</v>
      </c>
    </row>
    <row r="8" customFormat="false" ht="12.75" hidden="false" customHeight="false" outlineLevel="0" collapsed="false">
      <c r="A8" s="1" t="n">
        <v>6</v>
      </c>
      <c r="B8" s="1" t="n">
        <v>0.000631</v>
      </c>
      <c r="C8" s="1" t="n">
        <v>0.04</v>
      </c>
      <c r="D8" s="1" t="n">
        <v>9.726</v>
      </c>
      <c r="E8" s="1" t="n">
        <f aca="false">+(D8-2.6)/0.139</f>
        <v>51.2661870503597</v>
      </c>
      <c r="F8" s="1" t="n">
        <f aca="false">AVERAGE(E7:E9)</f>
        <v>54.0623501199041</v>
      </c>
      <c r="G8" s="1" t="n">
        <v>6.803</v>
      </c>
      <c r="H8" s="1" t="n">
        <f aca="false">+(G8-2.6)/0.139</f>
        <v>30.2374100719424</v>
      </c>
      <c r="I8" s="1" t="n">
        <f aca="false">(F8-H8)*C8/B8</f>
        <v>1510.29730890407</v>
      </c>
    </row>
    <row r="9" customFormat="false" ht="12.75" hidden="false" customHeight="false" outlineLevel="0" collapsed="false">
      <c r="A9" s="1" t="n">
        <v>6</v>
      </c>
      <c r="B9" s="1" t="n">
        <v>0.000608</v>
      </c>
      <c r="C9" s="1" t="n">
        <v>0.04</v>
      </c>
      <c r="D9" s="1" t="n">
        <v>9.595</v>
      </c>
      <c r="E9" s="1" t="n">
        <f aca="false">+(D9-2.6)/0.139</f>
        <v>50.3237410071943</v>
      </c>
      <c r="F9" s="1" t="n">
        <f aca="false">AVERAGE(E7:E9)</f>
        <v>54.0623501199041</v>
      </c>
      <c r="G9" s="1" t="n">
        <v>6.514</v>
      </c>
      <c r="H9" s="1" t="n">
        <f aca="false">+(G9-2.6)/0.139</f>
        <v>28.158273381295</v>
      </c>
      <c r="I9" s="1" t="n">
        <f aca="false">(F9-H9)*C9/B9</f>
        <v>1704.21557490849</v>
      </c>
    </row>
    <row r="10" customFormat="false" ht="12.75" hidden="false" customHeight="false" outlineLevel="0" collapsed="false">
      <c r="A10" s="1" t="n">
        <v>6</v>
      </c>
      <c r="B10" s="1" t="n">
        <v>0.000588</v>
      </c>
      <c r="C10" s="1" t="n">
        <v>0.04</v>
      </c>
      <c r="D10" s="1" t="n">
        <v>18.231</v>
      </c>
      <c r="E10" s="1" t="n">
        <f aca="false">+(D10-2.6)/0.139</f>
        <v>112.453237410072</v>
      </c>
      <c r="F10" s="1" t="n">
        <f aca="false">AVERAGE(E10:E12)</f>
        <v>112.779376498801</v>
      </c>
      <c r="G10" s="1" t="n">
        <v>12.469</v>
      </c>
      <c r="H10" s="1" t="n">
        <f aca="false">+(G10-2.6)/0.139</f>
        <v>71</v>
      </c>
      <c r="I10" s="1" t="n">
        <f aca="false">(F10-H10)*C10/B10</f>
        <v>2842.13445570075</v>
      </c>
    </row>
    <row r="11" customFormat="false" ht="12.75" hidden="false" customHeight="false" outlineLevel="0" collapsed="false">
      <c r="A11" s="1" t="n">
        <v>6</v>
      </c>
      <c r="B11" s="1" t="n">
        <v>0.000604</v>
      </c>
      <c r="C11" s="1" t="n">
        <v>0.04</v>
      </c>
      <c r="D11" s="1" t="n">
        <v>18.563</v>
      </c>
      <c r="E11" s="1" t="n">
        <f aca="false">+(D11-2.6)/0.139</f>
        <v>114.841726618705</v>
      </c>
      <c r="F11" s="1" t="n">
        <f aca="false">AVERAGE(E10:E12)</f>
        <v>112.779376498801</v>
      </c>
      <c r="G11" s="1" t="n">
        <v>12.153</v>
      </c>
      <c r="H11" s="1" t="n">
        <f aca="false">+(G11-2.6)/0.139</f>
        <v>68.726618705036</v>
      </c>
      <c r="I11" s="1" t="n">
        <f aca="false">(F11-H11)*C11/B11</f>
        <v>2917.40117839503</v>
      </c>
    </row>
    <row r="12" customFormat="false" ht="12.75" hidden="false" customHeight="false" outlineLevel="0" collapsed="false">
      <c r="A12" s="1" t="n">
        <v>6</v>
      </c>
      <c r="B12" s="1" t="n">
        <v>0.000606</v>
      </c>
      <c r="C12" s="1" t="n">
        <v>0.04</v>
      </c>
      <c r="D12" s="1" t="n">
        <v>18.035</v>
      </c>
      <c r="E12" s="1" t="n">
        <f aca="false">+(D12-2.6)/0.139</f>
        <v>111.043165467626</v>
      </c>
      <c r="F12" s="1" t="n">
        <f aca="false">AVERAGE(E10:E12)</f>
        <v>112.779376498801</v>
      </c>
      <c r="G12" s="1" t="n">
        <v>11.923</v>
      </c>
      <c r="H12" s="1" t="n">
        <f aca="false">+(G12-2.6)/0.139</f>
        <v>67.0719424460432</v>
      </c>
      <c r="I12" s="1" t="n">
        <f aca="false">(F12-H12)*C12/B12</f>
        <v>3016.99234671669</v>
      </c>
    </row>
    <row r="13" customFormat="false" ht="12.75" hidden="false" customHeight="false" outlineLevel="0" collapsed="false">
      <c r="A13" s="1" t="n">
        <v>6</v>
      </c>
      <c r="B13" s="1" t="n">
        <v>0.00059</v>
      </c>
      <c r="C13" s="1" t="n">
        <v>0.04</v>
      </c>
      <c r="D13" s="1" t="n">
        <v>33.893</v>
      </c>
      <c r="E13" s="1" t="n">
        <f aca="false">+(D13-2.6)/0.139</f>
        <v>225.129496402878</v>
      </c>
      <c r="F13" s="1" t="n">
        <f aca="false">AVERAGE(E13:E15)</f>
        <v>226.748201438849</v>
      </c>
      <c r="G13" s="1" t="n">
        <v>26.033</v>
      </c>
      <c r="H13" s="1" t="n">
        <f aca="false">+(G13-2.6)/0.139</f>
        <v>168.58273381295</v>
      </c>
      <c r="I13" s="1" t="n">
        <f aca="false">(F13-H13)*C13/B13</f>
        <v>3943.42153395927</v>
      </c>
    </row>
    <row r="14" customFormat="false" ht="12.75" hidden="false" customHeight="false" outlineLevel="0" collapsed="false">
      <c r="A14" s="1" t="n">
        <v>6</v>
      </c>
      <c r="B14" s="1" t="n">
        <v>0.000616</v>
      </c>
      <c r="C14" s="1" t="n">
        <v>0.04</v>
      </c>
      <c r="D14" s="1" t="n">
        <v>34.431</v>
      </c>
      <c r="E14" s="1" t="n">
        <f aca="false">+(D14-2.6)/0.139</f>
        <v>229</v>
      </c>
      <c r="F14" s="1" t="n">
        <f aca="false">AVERAGE(E13:E15)</f>
        <v>226.748201438849</v>
      </c>
      <c r="G14" s="1" t="n">
        <v>26.306</v>
      </c>
      <c r="H14" s="1" t="n">
        <f aca="false">+(G14-2.6)/0.139</f>
        <v>170.546762589928</v>
      </c>
      <c r="I14" s="1" t="n">
        <f aca="false">(F14-H14)*C14/B14</f>
        <v>3649.44408109876</v>
      </c>
    </row>
    <row r="15" customFormat="false" ht="12.75" hidden="false" customHeight="false" outlineLevel="0" collapsed="false">
      <c r="A15" s="1" t="n">
        <v>6</v>
      </c>
      <c r="B15" s="1" t="n">
        <v>0.000594</v>
      </c>
      <c r="C15" s="1" t="n">
        <v>0.04</v>
      </c>
      <c r="D15" s="1" t="n">
        <v>34.03</v>
      </c>
      <c r="E15" s="1" t="n">
        <f aca="false">+(D15-2.6)/0.139</f>
        <v>226.115107913669</v>
      </c>
      <c r="F15" s="1" t="n">
        <f aca="false">AVERAGE(E13:E15)</f>
        <v>226.748201438849</v>
      </c>
      <c r="G15" s="1" t="n">
        <v>25.26</v>
      </c>
      <c r="H15" s="1" t="n">
        <f aca="false">+(G15-2.6)/0.139</f>
        <v>163.021582733813</v>
      </c>
      <c r="I15" s="1" t="n">
        <f aca="false">(F15-H15)*C15/B15</f>
        <v>4291.35479495192</v>
      </c>
    </row>
    <row r="16" customFormat="false" ht="12.75" hidden="false" customHeight="false" outlineLevel="0" collapsed="false">
      <c r="A16" s="1" t="n">
        <v>6</v>
      </c>
      <c r="B16" s="1" t="n">
        <v>0.000592</v>
      </c>
      <c r="C16" s="1" t="n">
        <v>0.04</v>
      </c>
      <c r="D16" s="1" t="n">
        <v>85.439</v>
      </c>
      <c r="E16" s="1" t="n">
        <f aca="false">+(D16-2.6)/0.139</f>
        <v>595.964028776978</v>
      </c>
      <c r="F16" s="1" t="n">
        <f aca="false">AVERAGE(E16:E18)</f>
        <v>584.220623501199</v>
      </c>
      <c r="G16" s="1" t="n">
        <v>64.541</v>
      </c>
      <c r="H16" s="1" t="n">
        <f aca="false">+(G16-2.6)/0.139</f>
        <v>445.618705035971</v>
      </c>
      <c r="I16" s="1" t="n">
        <f aca="false">(F16-H16)*C16/B16</f>
        <v>9364.99449089378</v>
      </c>
    </row>
    <row r="17" customFormat="false" ht="12.75" hidden="false" customHeight="false" outlineLevel="0" collapsed="false">
      <c r="A17" s="1" t="n">
        <v>6</v>
      </c>
      <c r="B17" s="1" t="n">
        <v>0.000582</v>
      </c>
      <c r="C17" s="1" t="n">
        <v>0.04</v>
      </c>
      <c r="D17" s="1" t="n">
        <v>83.511</v>
      </c>
      <c r="E17" s="1" t="n">
        <f aca="false">+(D17-2.6)/0.139</f>
        <v>582.093525179856</v>
      </c>
      <c r="F17" s="1" t="n">
        <f aca="false">AVERAGE(E16:E18)</f>
        <v>584.220623501199</v>
      </c>
      <c r="G17" s="1" t="n">
        <v>63.934</v>
      </c>
      <c r="H17" s="1" t="n">
        <f aca="false">+(G17-2.6)/0.139</f>
        <v>441.251798561151</v>
      </c>
      <c r="I17" s="1" t="n">
        <f aca="false">(F17-H17)*C17/B17</f>
        <v>9826.03607835382</v>
      </c>
    </row>
    <row r="18" customFormat="false" ht="12.75" hidden="false" customHeight="false" outlineLevel="0" collapsed="false">
      <c r="A18" s="1" t="n">
        <v>6</v>
      </c>
      <c r="B18" s="1" t="n">
        <v>0.000586</v>
      </c>
      <c r="C18" s="1" t="n">
        <v>0.04</v>
      </c>
      <c r="D18" s="1" t="n">
        <v>82.47</v>
      </c>
      <c r="E18" s="1" t="n">
        <f aca="false">+(D18-2.6)/0.139</f>
        <v>574.604316546763</v>
      </c>
      <c r="F18" s="1" t="n">
        <f aca="false">AVERAGE(E16:E18)</f>
        <v>584.220623501199</v>
      </c>
      <c r="G18" s="2" t="n">
        <v>63011</v>
      </c>
      <c r="I18" s="1" t="n">
        <f aca="false">(F18-H18)*C18/B18</f>
        <v>39878.5408533242</v>
      </c>
    </row>
    <row r="34" customFormat="false" ht="12.75" hidden="false" customHeight="false" outlineLevel="0" collapsed="false">
      <c r="D34" s="1" t="s">
        <v>12</v>
      </c>
    </row>
    <row r="36" customFormat="false" ht="12.75" hidden="false" customHeight="false" outlineLevel="0" collapsed="false">
      <c r="D36" s="1" t="s">
        <v>13</v>
      </c>
      <c r="E36" s="1" t="n">
        <v>25</v>
      </c>
      <c r="F36" s="2" t="n">
        <v>5228</v>
      </c>
    </row>
    <row r="37" customFormat="false" ht="12.75" hidden="false" customHeight="false" outlineLevel="0" collapsed="false">
      <c r="D37" s="1" t="s">
        <v>14</v>
      </c>
      <c r="E37" s="1" t="n">
        <v>50</v>
      </c>
      <c r="F37" s="2" t="n">
        <v>9266</v>
      </c>
    </row>
    <row r="38" customFormat="false" ht="12.75" hidden="false" customHeight="false" outlineLevel="0" collapsed="false">
      <c r="D38" s="1" t="s">
        <v>15</v>
      </c>
      <c r="E38" s="1" t="n">
        <v>100</v>
      </c>
      <c r="F38" s="2" t="n">
        <v>16660</v>
      </c>
    </row>
    <row r="39" customFormat="false" ht="12.75" hidden="false" customHeight="false" outlineLevel="0" collapsed="false">
      <c r="D39" s="1" t="s">
        <v>16</v>
      </c>
      <c r="E39" s="1" t="n">
        <v>200</v>
      </c>
      <c r="F39" s="2" t="n">
        <v>31666</v>
      </c>
    </row>
    <row r="40" customFormat="false" ht="12.75" hidden="false" customHeight="false" outlineLevel="0" collapsed="false">
      <c r="D40" s="1" t="s">
        <v>17</v>
      </c>
      <c r="E40" s="1" t="n">
        <v>500</v>
      </c>
      <c r="F40" s="2" t="n">
        <v>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14</v>
      </c>
      <c r="B4" s="1" t="n">
        <v>0.000583</v>
      </c>
      <c r="C4" s="1" t="n">
        <v>0.04</v>
      </c>
      <c r="D4" s="1" t="n">
        <v>11.669</v>
      </c>
      <c r="E4" s="1" t="n">
        <f aca="false">+(D4-2.6)/0.139</f>
        <v>65.2446043165468</v>
      </c>
      <c r="F4" s="1" t="n">
        <f aca="false">AVERAGE(E4:E6)</f>
        <v>51.0755395683453</v>
      </c>
      <c r="G4" s="1" t="n">
        <v>9.664</v>
      </c>
      <c r="H4" s="1" t="n">
        <f aca="false">+(G4-2.6)/0.139</f>
        <v>50.8201438848921</v>
      </c>
    </row>
    <row r="5" customFormat="false" ht="12.75" hidden="false" customHeight="false" outlineLevel="0" collapsed="false">
      <c r="A5" s="1" t="n">
        <v>14</v>
      </c>
      <c r="B5" s="1" t="n">
        <v>0.000617</v>
      </c>
      <c r="C5" s="1" t="n">
        <v>0.04</v>
      </c>
      <c r="D5" s="1" t="n">
        <v>7.73</v>
      </c>
      <c r="E5" s="1" t="n">
        <f aca="false">+(D5-2.6)/0.139</f>
        <v>36.9064748201439</v>
      </c>
      <c r="F5" s="1" t="n">
        <f aca="false">AVERAGE(E4:E6)</f>
        <v>51.0755395683453</v>
      </c>
      <c r="G5" s="1" t="n">
        <v>4.501</v>
      </c>
      <c r="H5" s="1" t="n">
        <f aca="false">+(G5-2.6)/0.139</f>
        <v>13.6762589928058</v>
      </c>
      <c r="I5" s="1" t="n">
        <f aca="false">(F5-H5)*C5/B5</f>
        <v>2424.58869209333</v>
      </c>
    </row>
    <row r="6" customFormat="false" ht="12.75" hidden="false" customHeight="false" outlineLevel="0" collapsed="false">
      <c r="A6" s="1" t="n">
        <v>14</v>
      </c>
      <c r="B6" s="1" t="n">
        <v>0.00064</v>
      </c>
      <c r="C6" s="1" t="n">
        <v>0.04</v>
      </c>
      <c r="F6" s="1" t="n">
        <f aca="false">AVERAGE(E4:E6)</f>
        <v>51.0755395683453</v>
      </c>
      <c r="G6" s="1" t="n">
        <v>5.227</v>
      </c>
      <c r="H6" s="1" t="n">
        <f aca="false">+(G6-2.6)/0.139</f>
        <v>18.8992805755396</v>
      </c>
      <c r="I6" s="1" t="n">
        <f aca="false">(F6-H6)*C6/B6</f>
        <v>2011.01618705036</v>
      </c>
    </row>
    <row r="7" customFormat="false" ht="12.75" hidden="false" customHeight="false" outlineLevel="0" collapsed="false">
      <c r="A7" s="1" t="n">
        <v>14</v>
      </c>
      <c r="B7" s="1" t="n">
        <v>0.000623</v>
      </c>
      <c r="C7" s="1" t="n">
        <v>0.04</v>
      </c>
      <c r="D7" s="1" t="n">
        <v>10.342</v>
      </c>
      <c r="E7" s="1" t="n">
        <f aca="false">+(D7-2.6)/0.139</f>
        <v>55.6978417266187</v>
      </c>
      <c r="F7" s="1" t="n">
        <f aca="false">AVERAGE(E7:E9)</f>
        <v>51.7434052757794</v>
      </c>
      <c r="G7" s="1" t="n">
        <v>5.518</v>
      </c>
      <c r="H7" s="1" t="n">
        <f aca="false">+(G7-2.6)/0.139</f>
        <v>20.9928057553957</v>
      </c>
      <c r="I7" s="1" t="n">
        <f aca="false">(F7-H7)*C7/B7</f>
        <v>1974.35630949494</v>
      </c>
    </row>
    <row r="8" customFormat="false" ht="12.75" hidden="false" customHeight="false" outlineLevel="0" collapsed="false">
      <c r="A8" s="1" t="n">
        <v>14</v>
      </c>
      <c r="B8" s="1" t="n">
        <v>0.000631</v>
      </c>
      <c r="C8" s="1" t="n">
        <v>0.04</v>
      </c>
      <c r="D8" s="1" t="n">
        <v>9.607</v>
      </c>
      <c r="E8" s="1" t="n">
        <f aca="false">+(D8-2.6)/0.139</f>
        <v>50.410071942446</v>
      </c>
      <c r="F8" s="1" t="n">
        <f aca="false">AVERAGE(E7:E9)</f>
        <v>51.7434052757794</v>
      </c>
      <c r="G8" s="1" t="n">
        <v>5.832</v>
      </c>
      <c r="H8" s="1" t="n">
        <f aca="false">+(G8-2.6)/0.139</f>
        <v>23.2517985611511</v>
      </c>
      <c r="I8" s="1" t="n">
        <f aca="false">(F8-H8)*C8/B8</f>
        <v>1806.12403896217</v>
      </c>
    </row>
    <row r="9" customFormat="false" ht="12.75" hidden="false" customHeight="false" outlineLevel="0" collapsed="false">
      <c r="A9" s="1" t="n">
        <v>14</v>
      </c>
      <c r="B9" s="1" t="n">
        <v>0.000608</v>
      </c>
      <c r="C9" s="1" t="n">
        <v>0.04</v>
      </c>
      <c r="D9" s="1" t="n">
        <v>9.428</v>
      </c>
      <c r="E9" s="1" t="n">
        <f aca="false">+(D9-2.6)/0.139</f>
        <v>49.1223021582734</v>
      </c>
      <c r="F9" s="1" t="n">
        <f aca="false">AVERAGE(E7:E9)</f>
        <v>51.7434052757794</v>
      </c>
      <c r="G9" s="1" t="n">
        <v>5.674</v>
      </c>
      <c r="H9" s="1" t="n">
        <f aca="false">+(G9-2.6)/0.139</f>
        <v>22.1151079136691</v>
      </c>
      <c r="I9" s="1" t="n">
        <f aca="false">(F9-H9)*C9/B9</f>
        <v>1949.23008961252</v>
      </c>
    </row>
    <row r="10" customFormat="false" ht="12.75" hidden="false" customHeight="false" outlineLevel="0" collapsed="false">
      <c r="A10" s="1" t="n">
        <v>14</v>
      </c>
      <c r="B10" s="1" t="n">
        <v>0.000588</v>
      </c>
      <c r="C10" s="1" t="n">
        <v>0.04</v>
      </c>
      <c r="D10" s="1" t="n">
        <v>17.598</v>
      </c>
      <c r="E10" s="1" t="n">
        <f aca="false">+(D10-2.6)/0.139</f>
        <v>107.89928057554</v>
      </c>
      <c r="F10" s="1" t="n">
        <f aca="false">AVERAGE(E10:E12)</f>
        <v>109.414868105516</v>
      </c>
      <c r="G10" s="1" t="n">
        <v>11.527</v>
      </c>
      <c r="H10" s="1" t="n">
        <f aca="false">+(G10-2.6)/0.139</f>
        <v>64.2230215827338</v>
      </c>
      <c r="I10" s="1" t="n">
        <f aca="false">(F10-H10)*C10/B10</f>
        <v>3074.27527365862</v>
      </c>
    </row>
    <row r="11" customFormat="false" ht="12.75" hidden="false" customHeight="false" outlineLevel="0" collapsed="false">
      <c r="A11" s="1" t="n">
        <v>14</v>
      </c>
      <c r="B11" s="1" t="n">
        <v>0.000604</v>
      </c>
      <c r="C11" s="1" t="n">
        <v>0.04</v>
      </c>
      <c r="D11" s="1" t="n">
        <v>18.144</v>
      </c>
      <c r="E11" s="1" t="n">
        <f aca="false">+(D11-2.6)/0.139</f>
        <v>111.827338129496</v>
      </c>
      <c r="F11" s="1" t="n">
        <f aca="false">AVERAGE(E10:E12)</f>
        <v>109.414868105516</v>
      </c>
      <c r="G11" s="1" t="n">
        <v>11.145</v>
      </c>
      <c r="H11" s="1" t="n">
        <f aca="false">+(G11-2.6)/0.139</f>
        <v>61.4748201438849</v>
      </c>
      <c r="I11" s="1" t="n">
        <f aca="false">(F11-H11)*C11/B11</f>
        <v>3174.83761335303</v>
      </c>
    </row>
    <row r="12" customFormat="false" ht="12.75" hidden="false" customHeight="false" outlineLevel="0" collapsed="false">
      <c r="A12" s="1" t="n">
        <v>14</v>
      </c>
      <c r="B12" s="1" t="n">
        <v>0.000606</v>
      </c>
      <c r="C12" s="1" t="n">
        <v>0.04</v>
      </c>
      <c r="D12" s="1" t="n">
        <v>17.684</v>
      </c>
      <c r="E12" s="1" t="n">
        <f aca="false">+(D12-2.6)/0.139</f>
        <v>108.517985611511</v>
      </c>
      <c r="F12" s="1" t="n">
        <f aca="false">AVERAGE(E10:E12)</f>
        <v>109.414868105516</v>
      </c>
      <c r="G12" s="1" t="n">
        <v>10.238</v>
      </c>
      <c r="H12" s="1" t="n">
        <f aca="false">+(G12-2.6)/0.139</f>
        <v>54.9496402877698</v>
      </c>
      <c r="I12" s="1" t="n">
        <f aca="false">(F12-H12)*C12/B12</f>
        <v>3595.06454242546</v>
      </c>
    </row>
    <row r="13" customFormat="false" ht="12.75" hidden="false" customHeight="false" outlineLevel="0" collapsed="false">
      <c r="A13" s="1" t="n">
        <v>14</v>
      </c>
      <c r="B13" s="1" t="n">
        <v>0.00059</v>
      </c>
      <c r="C13" s="1" t="n">
        <v>0.04</v>
      </c>
      <c r="D13" s="1" t="n">
        <v>34.054</v>
      </c>
      <c r="E13" s="1" t="n">
        <f aca="false">+(D13-2.6)/0.139</f>
        <v>226.287769784173</v>
      </c>
      <c r="F13" s="1" t="n">
        <f aca="false">AVERAGE(E13:E15)</f>
        <v>227.901678657074</v>
      </c>
      <c r="G13" s="1" t="n">
        <v>24.505</v>
      </c>
      <c r="H13" s="1" t="n">
        <f aca="false">+(G13-2.6)/0.139</f>
        <v>157.589928057554</v>
      </c>
      <c r="I13" s="1" t="n">
        <f aca="false">(F13-H13)*C13/B13</f>
        <v>4766.8983457302</v>
      </c>
    </row>
    <row r="14" customFormat="false" ht="12.75" hidden="false" customHeight="false" outlineLevel="0" collapsed="false">
      <c r="A14" s="1" t="n">
        <v>14</v>
      </c>
      <c r="B14" s="1" t="n">
        <v>0.000616</v>
      </c>
      <c r="C14" s="1" t="n">
        <v>0.04</v>
      </c>
      <c r="D14" s="1" t="n">
        <v>34.608</v>
      </c>
      <c r="E14" s="1" t="n">
        <f aca="false">+(D14-2.6)/0.139</f>
        <v>230.273381294964</v>
      </c>
      <c r="F14" s="1" t="n">
        <f aca="false">AVERAGE(E13:E15)</f>
        <v>227.901678657074</v>
      </c>
      <c r="G14" s="1" t="n">
        <v>24.701</v>
      </c>
      <c r="H14" s="1" t="n">
        <f aca="false">+(G14-2.6)/0.139</f>
        <v>159</v>
      </c>
      <c r="I14" s="1" t="n">
        <f aca="false">(F14-H14)*C14/B14</f>
        <v>4474.1349777321</v>
      </c>
    </row>
    <row r="15" customFormat="false" ht="12.75" hidden="false" customHeight="false" outlineLevel="0" collapsed="false">
      <c r="A15" s="1" t="n">
        <v>14</v>
      </c>
      <c r="B15" s="1" t="n">
        <v>0.000594</v>
      </c>
      <c r="C15" s="1" t="n">
        <v>0.04</v>
      </c>
      <c r="D15" s="1" t="n">
        <v>34.173</v>
      </c>
      <c r="E15" s="1" t="n">
        <f aca="false">+(D15-2.6)/0.139</f>
        <v>227.143884892086</v>
      </c>
      <c r="F15" s="1" t="n">
        <f aca="false">AVERAGE(E13:E15)</f>
        <v>227.901678657074</v>
      </c>
      <c r="G15" s="1" t="n">
        <v>22.861</v>
      </c>
      <c r="H15" s="1" t="n">
        <f aca="false">+(G15-2.6)/0.139</f>
        <v>145.762589928058</v>
      </c>
      <c r="I15" s="1" t="n">
        <f aca="false">(F15-H15)*C15/B15</f>
        <v>5531.25176626376</v>
      </c>
    </row>
    <row r="16" customFormat="false" ht="12.75" hidden="false" customHeight="false" outlineLevel="0" collapsed="false">
      <c r="A16" s="1" t="n">
        <v>14</v>
      </c>
      <c r="B16" s="1" t="n">
        <v>0.000592</v>
      </c>
      <c r="C16" s="1" t="n">
        <v>0.04</v>
      </c>
      <c r="D16" s="1" t="n">
        <v>83.717</v>
      </c>
      <c r="E16" s="1" t="n">
        <f aca="false">+(D16-2.6)/0.139</f>
        <v>583.575539568345</v>
      </c>
      <c r="F16" s="1" t="n">
        <f aca="false">AVERAGE(E16:E18)</f>
        <v>586.930455635492</v>
      </c>
      <c r="G16" s="1" t="n">
        <v>62.814</v>
      </c>
      <c r="H16" s="1" t="n">
        <f aca="false">+(G16-2.6)/0.139</f>
        <v>433.194244604317</v>
      </c>
      <c r="I16" s="1" t="n">
        <f aca="false">(F16-H16)*C16/B16</f>
        <v>10387.5818264307</v>
      </c>
    </row>
    <row r="17" customFormat="false" ht="12.75" hidden="false" customHeight="false" outlineLevel="0" collapsed="false">
      <c r="A17" s="1" t="n">
        <v>14</v>
      </c>
      <c r="B17" s="1" t="n">
        <v>0.000582</v>
      </c>
      <c r="C17" s="1" t="n">
        <v>0.04</v>
      </c>
      <c r="D17" s="1" t="n">
        <v>84.642</v>
      </c>
      <c r="E17" s="1" t="n">
        <f aca="false">+(D17-2.6)/0.139</f>
        <v>590.230215827338</v>
      </c>
      <c r="F17" s="1" t="n">
        <f aca="false">AVERAGE(E16:E18)</f>
        <v>586.930455635492</v>
      </c>
      <c r="G17" s="1" t="n">
        <v>61.522</v>
      </c>
      <c r="H17" s="1" t="n">
        <f aca="false">+(G17-2.6)/0.139</f>
        <v>423.89928057554</v>
      </c>
      <c r="I17" s="1" t="n">
        <f aca="false">(F17-H17)*C17/B17</f>
        <v>11204.8917566977</v>
      </c>
    </row>
    <row r="18" customFormat="false" ht="12.75" hidden="false" customHeight="false" outlineLevel="0" collapsed="false">
      <c r="A18" s="1" t="n">
        <v>14</v>
      </c>
      <c r="B18" s="1" t="n">
        <v>0.000586</v>
      </c>
      <c r="C18" s="1" t="n">
        <v>0.04</v>
      </c>
      <c r="D18" s="1" t="n">
        <v>84.191</v>
      </c>
      <c r="E18" s="1" t="n">
        <f aca="false">+(D18-2.6)/0.139</f>
        <v>586.985611510791</v>
      </c>
      <c r="F18" s="1" t="n">
        <f aca="false">AVERAGE(E16:E18)</f>
        <v>586.930455635492</v>
      </c>
      <c r="G18" s="1" t="n">
        <v>60.943</v>
      </c>
      <c r="H18" s="1" t="n">
        <f aca="false">+(G18-2.6)/0.139</f>
        <v>419.73381294964</v>
      </c>
      <c r="I18" s="1" t="n">
        <f aca="false">(F18-H18)*C18/B18</f>
        <v>11412.7401150752</v>
      </c>
    </row>
    <row r="36" customFormat="false" ht="12.75" hidden="false" customHeight="false" outlineLevel="0" collapsed="false">
      <c r="D36" s="1" t="s">
        <v>12</v>
      </c>
    </row>
    <row r="38" customFormat="false" ht="12.75" hidden="false" customHeight="false" outlineLevel="0" collapsed="false">
      <c r="D38" s="1" t="s">
        <v>13</v>
      </c>
      <c r="E38" s="1" t="n">
        <v>25</v>
      </c>
      <c r="F38" s="2" t="n">
        <v>5228</v>
      </c>
    </row>
    <row r="39" customFormat="false" ht="12.75" hidden="false" customHeight="false" outlineLevel="0" collapsed="false">
      <c r="D39" s="1" t="s">
        <v>14</v>
      </c>
      <c r="E39" s="1" t="n">
        <v>50</v>
      </c>
      <c r="F39" s="2" t="n">
        <v>9266</v>
      </c>
    </row>
    <row r="40" customFormat="false" ht="12.75" hidden="false" customHeight="false" outlineLevel="0" collapsed="false">
      <c r="D40" s="1" t="s">
        <v>15</v>
      </c>
      <c r="E40" s="1" t="n">
        <v>100</v>
      </c>
      <c r="F40" s="2" t="n">
        <v>16660</v>
      </c>
    </row>
    <row r="41" customFormat="false" ht="12.75" hidden="false" customHeight="false" outlineLevel="0" collapsed="false">
      <c r="D41" s="1" t="s">
        <v>16</v>
      </c>
      <c r="E41" s="1" t="n">
        <v>200</v>
      </c>
      <c r="F41" s="2" t="n">
        <v>31666</v>
      </c>
    </row>
    <row r="42" customFormat="false" ht="12.75" hidden="false" customHeight="false" outlineLevel="0" collapsed="false">
      <c r="D42" s="1" t="s">
        <v>17</v>
      </c>
      <c r="E42" s="1" t="n">
        <v>500</v>
      </c>
      <c r="F42" s="2" t="n">
        <v>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30</v>
      </c>
      <c r="B4" s="1" t="n">
        <v>0.000583</v>
      </c>
      <c r="C4" s="1" t="n">
        <v>0.04</v>
      </c>
      <c r="D4" s="1" t="n">
        <v>11.776</v>
      </c>
      <c r="E4" s="1" t="n">
        <f aca="false">+(D4-2.6)/0.139</f>
        <v>66.0143884892086</v>
      </c>
      <c r="F4" s="1" t="n">
        <f aca="false">AVERAGE(E4:E6)</f>
        <v>52.9136690647482</v>
      </c>
      <c r="G4" s="1" t="n">
        <v>8.699</v>
      </c>
      <c r="H4" s="1" t="n">
        <f aca="false">+(G4-2.6)/0.139</f>
        <v>43.8776978417266</v>
      </c>
    </row>
    <row r="5" customFormat="false" ht="12.75" hidden="false" customHeight="false" outlineLevel="0" collapsed="false">
      <c r="A5" s="1" t="n">
        <v>30</v>
      </c>
      <c r="B5" s="1" t="n">
        <v>0.000617</v>
      </c>
      <c r="C5" s="1" t="n">
        <v>0.04</v>
      </c>
      <c r="D5" s="1" t="n">
        <v>8.134</v>
      </c>
      <c r="E5" s="1" t="n">
        <f aca="false">+(D5-2.6)/0.139</f>
        <v>39.8129496402878</v>
      </c>
      <c r="F5" s="1" t="n">
        <f aca="false">AVERAGE(E4:E6)</f>
        <v>52.9136690647482</v>
      </c>
      <c r="G5" s="1" t="n">
        <v>3.814</v>
      </c>
      <c r="H5" s="1" t="n">
        <f aca="false">+(G5-2.6)/0.139</f>
        <v>8.73381294964029</v>
      </c>
      <c r="I5" s="1" t="n">
        <f aca="false">(F5-H5)*C5/B5</f>
        <v>2864.17219546891</v>
      </c>
    </row>
    <row r="6" customFormat="false" ht="12.75" hidden="false" customHeight="false" outlineLevel="0" collapsed="false">
      <c r="A6" s="1" t="n">
        <v>30</v>
      </c>
      <c r="B6" s="1" t="n">
        <v>0.00064</v>
      </c>
      <c r="C6" s="1" t="n">
        <v>0.04</v>
      </c>
      <c r="F6" s="1" t="n">
        <f aca="false">AVERAGE(E4:E6)</f>
        <v>52.9136690647482</v>
      </c>
      <c r="G6" s="1" t="n">
        <v>4.677</v>
      </c>
      <c r="H6" s="1" t="n">
        <f aca="false">+(G6-2.6)/0.139</f>
        <v>14.9424460431655</v>
      </c>
      <c r="I6" s="1" t="n">
        <f aca="false">(F6-H6)*C6/B6</f>
        <v>2373.20143884892</v>
      </c>
    </row>
    <row r="7" customFormat="false" ht="12.75" hidden="false" customHeight="false" outlineLevel="0" collapsed="false">
      <c r="A7" s="1" t="n">
        <v>30</v>
      </c>
      <c r="B7" s="1" t="n">
        <v>0.000623</v>
      </c>
      <c r="C7" s="1" t="n">
        <v>0.04</v>
      </c>
      <c r="D7" s="1" t="n">
        <v>10.428</v>
      </c>
      <c r="E7" s="1" t="n">
        <f aca="false">+(D7-2.6)/0.139</f>
        <v>56.3165467625899</v>
      </c>
      <c r="F7" s="1" t="n">
        <f aca="false">AVERAGE(E7:E9)</f>
        <v>52.757793764988</v>
      </c>
      <c r="G7" s="1" t="n">
        <v>4.559</v>
      </c>
      <c r="H7" s="1" t="n">
        <f aca="false">+(G7-2.6)/0.139</f>
        <v>14.0935251798561</v>
      </c>
      <c r="I7" s="1" t="n">
        <f aca="false">(F7-H7)*C7/B7</f>
        <v>2482.45705201489</v>
      </c>
    </row>
    <row r="8" customFormat="false" ht="12.75" hidden="false" customHeight="false" outlineLevel="0" collapsed="false">
      <c r="A8" s="1" t="n">
        <v>30</v>
      </c>
      <c r="B8" s="1" t="n">
        <v>0.000631</v>
      </c>
      <c r="C8" s="1" t="n">
        <v>0.04</v>
      </c>
      <c r="D8" s="1" t="n">
        <v>9.642</v>
      </c>
      <c r="E8" s="1" t="n">
        <f aca="false">+(D8-2.6)/0.139</f>
        <v>50.6618705035971</v>
      </c>
      <c r="F8" s="1" t="n">
        <f aca="false">AVERAGE(E7:E9)</f>
        <v>52.757793764988</v>
      </c>
      <c r="G8" s="1" t="n">
        <v>4.956</v>
      </c>
      <c r="H8" s="1" t="n">
        <f aca="false">+(G8-2.6)/0.139</f>
        <v>16.9496402877698</v>
      </c>
      <c r="I8" s="1" t="n">
        <f aca="false">(F8-H8)*C8/B8</f>
        <v>2269.93048983951</v>
      </c>
    </row>
    <row r="9" customFormat="false" ht="12.75" hidden="false" customHeight="false" outlineLevel="0" collapsed="false">
      <c r="A9" s="1" t="n">
        <v>30</v>
      </c>
      <c r="B9" s="1" t="n">
        <v>0.000608</v>
      </c>
      <c r="C9" s="1" t="n">
        <v>0.04</v>
      </c>
      <c r="D9" s="1" t="n">
        <v>9.73</v>
      </c>
      <c r="E9" s="1" t="n">
        <f aca="false">+(D9-2.6)/0.139</f>
        <v>51.294964028777</v>
      </c>
      <c r="F9" s="1" t="n">
        <f aca="false">AVERAGE(E7:E9)</f>
        <v>52.757793764988</v>
      </c>
      <c r="G9" s="1" t="n">
        <v>4.667</v>
      </c>
      <c r="H9" s="1" t="n">
        <f aca="false">+(G9-2.6)/0.139</f>
        <v>14.8705035971223</v>
      </c>
      <c r="I9" s="1" t="n">
        <f aca="false">(F9-H9)*C9/B9</f>
        <v>2492.58487946485</v>
      </c>
    </row>
    <row r="10" customFormat="false" ht="12.75" hidden="false" customHeight="false" outlineLevel="0" collapsed="false">
      <c r="A10" s="1" t="n">
        <v>30</v>
      </c>
      <c r="B10" s="1" t="n">
        <v>0.000588</v>
      </c>
      <c r="C10" s="1" t="n">
        <v>0.04</v>
      </c>
      <c r="D10" s="1" t="n">
        <v>17.22</v>
      </c>
      <c r="E10" s="1" t="n">
        <f aca="false">+(D10-2.6)/0.139</f>
        <v>105.179856115108</v>
      </c>
      <c r="F10" s="1" t="n">
        <f aca="false">AVERAGE(E10:E12)</f>
        <v>111.235011990408</v>
      </c>
      <c r="G10" s="1" t="n">
        <v>9.352</v>
      </c>
      <c r="H10" s="1" t="n">
        <f aca="false">+(G10-2.6)/0.139</f>
        <v>48.5755395683453</v>
      </c>
      <c r="I10" s="1" t="n">
        <f aca="false">(F10-H10)*C10/B10</f>
        <v>4262.54914435798</v>
      </c>
    </row>
    <row r="11" customFormat="false" ht="12.75" hidden="false" customHeight="false" outlineLevel="0" collapsed="false">
      <c r="A11" s="1" t="n">
        <v>30</v>
      </c>
      <c r="B11" s="1" t="n">
        <v>0.000604</v>
      </c>
      <c r="C11" s="1" t="n">
        <v>0.04</v>
      </c>
      <c r="D11" s="1" t="n">
        <v>17.852</v>
      </c>
      <c r="E11" s="1" t="n">
        <f aca="false">+(D11-2.6)/0.139</f>
        <v>109.726618705036</v>
      </c>
      <c r="F11" s="1" t="n">
        <f aca="false">AVERAGE(E10:E12)</f>
        <v>111.235011990408</v>
      </c>
      <c r="G11" s="1" t="n">
        <v>9.431</v>
      </c>
      <c r="H11" s="1" t="n">
        <f aca="false">+(G11-2.6)/0.139</f>
        <v>49.1438848920863</v>
      </c>
      <c r="I11" s="1" t="n">
        <f aca="false">(F11-H11)*C11/B11</f>
        <v>4111.99517207426</v>
      </c>
    </row>
    <row r="12" customFormat="false" ht="12.75" hidden="false" customHeight="false" outlineLevel="0" collapsed="false">
      <c r="A12" s="1" t="n">
        <v>30</v>
      </c>
      <c r="B12" s="1" t="n">
        <v>0.000606</v>
      </c>
      <c r="C12" s="1" t="n">
        <v>0.04</v>
      </c>
      <c r="D12" s="1" t="n">
        <v>19.113</v>
      </c>
      <c r="E12" s="1" t="n">
        <f aca="false">+(D12-2.6)/0.139</f>
        <v>118.798561151079</v>
      </c>
      <c r="F12" s="1" t="n">
        <f aca="false">AVERAGE(E10:E12)</f>
        <v>111.235011990408</v>
      </c>
      <c r="G12" s="1" t="n">
        <v>8.1</v>
      </c>
      <c r="H12" s="1" t="n">
        <f aca="false">+(G12-2.6)/0.139</f>
        <v>39.568345323741</v>
      </c>
      <c r="I12" s="1" t="n">
        <f aca="false">(F12-H12)*C12/B12</f>
        <v>4730.47304730473</v>
      </c>
    </row>
    <row r="13" customFormat="false" ht="12.75" hidden="false" customHeight="false" outlineLevel="0" collapsed="false">
      <c r="A13" s="1" t="n">
        <v>30</v>
      </c>
      <c r="B13" s="1" t="n">
        <v>0.00059</v>
      </c>
      <c r="C13" s="1" t="n">
        <v>0.04</v>
      </c>
      <c r="D13" s="1" t="n">
        <v>33.112</v>
      </c>
      <c r="E13" s="1" t="n">
        <f aca="false">+(D13-2.6)/0.139</f>
        <v>219.510791366906</v>
      </c>
      <c r="F13" s="1" t="n">
        <f aca="false">AVERAGE(E13:E15)</f>
        <v>221.235011990408</v>
      </c>
      <c r="G13" s="1" t="n">
        <v>21.608</v>
      </c>
      <c r="H13" s="1" t="n">
        <f aca="false">+(G13-2.6)/0.139</f>
        <v>136.748201438849</v>
      </c>
      <c r="I13" s="1" t="n">
        <f aca="false">(F13-H13)*C13/B13</f>
        <v>5727.91935942771</v>
      </c>
    </row>
    <row r="14" customFormat="false" ht="12.75" hidden="false" customHeight="false" outlineLevel="0" collapsed="false">
      <c r="A14" s="1" t="n">
        <v>30</v>
      </c>
      <c r="B14" s="1" t="n">
        <v>0.000616</v>
      </c>
      <c r="C14" s="1" t="n">
        <v>0.04</v>
      </c>
      <c r="D14" s="1" t="n">
        <v>33.789</v>
      </c>
      <c r="E14" s="1" t="n">
        <f aca="false">+(D14-2.6)/0.139</f>
        <v>224.381294964029</v>
      </c>
      <c r="F14" s="1" t="n">
        <f aca="false">AVERAGE(E13:E15)</f>
        <v>221.235011990408</v>
      </c>
      <c r="G14" s="1" t="n">
        <v>22.694</v>
      </c>
      <c r="H14" s="1" t="n">
        <f aca="false">+(G14-2.6)/0.139</f>
        <v>144.561151079137</v>
      </c>
      <c r="I14" s="1" t="n">
        <f aca="false">(F14-H14)*C14/B14</f>
        <v>4978.82213709552</v>
      </c>
    </row>
    <row r="15" customFormat="false" ht="12.75" hidden="false" customHeight="false" outlineLevel="0" collapsed="false">
      <c r="A15" s="1" t="n">
        <v>30</v>
      </c>
      <c r="B15" s="1" t="n">
        <v>0.000594</v>
      </c>
      <c r="C15" s="1" t="n">
        <v>0.04</v>
      </c>
      <c r="D15" s="1" t="n">
        <v>33.154</v>
      </c>
      <c r="E15" s="1" t="n">
        <f aca="false">+(D15-2.6)/0.139</f>
        <v>219.812949640288</v>
      </c>
      <c r="F15" s="1" t="n">
        <f aca="false">AVERAGE(E13:E15)</f>
        <v>221.235011990408</v>
      </c>
      <c r="G15" s="1" t="n">
        <v>19.67</v>
      </c>
      <c r="H15" s="1" t="n">
        <f aca="false">+(G15-2.6)/0.139</f>
        <v>122.805755395683</v>
      </c>
      <c r="I15" s="1" t="n">
        <f aca="false">(F15-H15)*C15/B15</f>
        <v>6628.2327673215</v>
      </c>
    </row>
    <row r="16" customFormat="false" ht="12.75" hidden="false" customHeight="false" outlineLevel="0" collapsed="false">
      <c r="A16" s="1" t="n">
        <v>30</v>
      </c>
      <c r="B16" s="1" t="n">
        <v>0.000592</v>
      </c>
      <c r="C16" s="1" t="n">
        <v>0.04</v>
      </c>
      <c r="D16" s="1" t="n">
        <v>81.033</v>
      </c>
      <c r="E16" s="1" t="n">
        <f aca="false">+(D16-2.6)/0.139</f>
        <v>564.26618705036</v>
      </c>
      <c r="F16" s="1" t="n">
        <f aca="false">AVERAGE(E16:E18)</f>
        <v>563.230215827338</v>
      </c>
      <c r="G16" s="1" t="n">
        <v>57.32</v>
      </c>
      <c r="H16" s="1" t="n">
        <f aca="false">+(G16-2.6)/0.139</f>
        <v>393.669064748201</v>
      </c>
      <c r="I16" s="1" t="n">
        <f aca="false">(F16-H16)*C16/B16</f>
        <v>11456.8345323741</v>
      </c>
    </row>
    <row r="17" customFormat="false" ht="12.75" hidden="false" customHeight="false" outlineLevel="0" collapsed="false">
      <c r="A17" s="1" t="n">
        <v>30</v>
      </c>
      <c r="B17" s="1" t="n">
        <v>0.000582</v>
      </c>
      <c r="C17" s="1" t="n">
        <v>0.04</v>
      </c>
      <c r="D17" s="1" t="n">
        <v>80.891</v>
      </c>
      <c r="E17" s="1" t="n">
        <f aca="false">+(D17-2.6)/0.139</f>
        <v>563.244604316547</v>
      </c>
      <c r="F17" s="1" t="n">
        <f aca="false">AVERAGE(E16:E18)</f>
        <v>563.230215827338</v>
      </c>
      <c r="G17" s="1" t="n">
        <v>54.976</v>
      </c>
      <c r="H17" s="1" t="n">
        <f aca="false">+(G17-2.6)/0.139</f>
        <v>376.805755395683</v>
      </c>
      <c r="I17" s="1" t="n">
        <f aca="false">(F17-H17)*C17/B17</f>
        <v>12812.6776928972</v>
      </c>
    </row>
    <row r="18" customFormat="false" ht="12.75" hidden="false" customHeight="false" outlineLevel="0" collapsed="false">
      <c r="A18" s="1" t="n">
        <v>30</v>
      </c>
      <c r="B18" s="1" t="n">
        <v>0.000586</v>
      </c>
      <c r="C18" s="1" t="n">
        <v>0.04</v>
      </c>
      <c r="D18" s="1" t="n">
        <v>80.743</v>
      </c>
      <c r="E18" s="1" t="n">
        <f aca="false">+(D18-2.6)/0.139</f>
        <v>562.179856115108</v>
      </c>
      <c r="F18" s="1" t="n">
        <f aca="false">AVERAGE(E16:E18)</f>
        <v>563.230215827338</v>
      </c>
      <c r="G18" s="1" t="n">
        <v>53.952</v>
      </c>
      <c r="H18" s="1" t="n">
        <f aca="false">+(G18-2.6)/0.139</f>
        <v>369.438848920863</v>
      </c>
      <c r="I18" s="1" t="n">
        <f aca="false">(F18-H18)*C18/B18</f>
        <v>13228.0796523191</v>
      </c>
    </row>
    <row r="38" customFormat="false" ht="12.75" hidden="false" customHeight="false" outlineLevel="0" collapsed="false">
      <c r="E38" s="1" t="s">
        <v>12</v>
      </c>
    </row>
    <row r="40" customFormat="false" ht="12.75" hidden="false" customHeight="false" outlineLevel="0" collapsed="false">
      <c r="E40" s="1" t="s">
        <v>13</v>
      </c>
      <c r="F40" s="1" t="n">
        <v>25</v>
      </c>
      <c r="G40" s="2" t="n">
        <v>5228</v>
      </c>
    </row>
    <row r="41" customFormat="false" ht="12.75" hidden="false" customHeight="false" outlineLevel="0" collapsed="false">
      <c r="E41" s="1" t="s">
        <v>14</v>
      </c>
      <c r="F41" s="1" t="n">
        <v>50</v>
      </c>
      <c r="G41" s="2" t="n">
        <v>9266</v>
      </c>
    </row>
    <row r="42" customFormat="false" ht="12.75" hidden="false" customHeight="false" outlineLevel="0" collapsed="false">
      <c r="E42" s="1" t="s">
        <v>15</v>
      </c>
      <c r="F42" s="1" t="n">
        <v>100</v>
      </c>
      <c r="G42" s="2" t="n">
        <v>16660</v>
      </c>
    </row>
    <row r="43" customFormat="false" ht="12.75" hidden="false" customHeight="false" outlineLevel="0" collapsed="false">
      <c r="E43" s="1" t="s">
        <v>16</v>
      </c>
      <c r="F43" s="1" t="n">
        <v>200</v>
      </c>
      <c r="G43" s="2" t="n">
        <v>31666</v>
      </c>
    </row>
    <row r="44" customFormat="false" ht="12.75" hidden="false" customHeight="false" outlineLevel="0" collapsed="false">
      <c r="E44" s="1" t="s">
        <v>17</v>
      </c>
      <c r="F44" s="1" t="n">
        <v>500</v>
      </c>
      <c r="G44" s="2" t="n">
        <v>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D4" s="1" t="s">
        <v>1</v>
      </c>
      <c r="G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</row>
    <row r="6" customFormat="false" ht="12.75" hidden="false" customHeight="false" outlineLevel="0" collapsed="false">
      <c r="A6" s="1" t="n">
        <v>100</v>
      </c>
      <c r="B6" s="1" t="n">
        <v>0.000583</v>
      </c>
      <c r="C6" s="1" t="n">
        <v>0.04</v>
      </c>
      <c r="D6" s="2" t="n">
        <v>11580</v>
      </c>
      <c r="F6" s="1" t="n">
        <f aca="false">AVERAGE(E7:E8)</f>
        <v>54067.6258992806</v>
      </c>
      <c r="G6" s="2" t="n">
        <v>11580</v>
      </c>
      <c r="H6" s="1" t="n">
        <f aca="false">+(G6-2.6)/0.139</f>
        <v>83290.6474820144</v>
      </c>
    </row>
    <row r="7" customFormat="false" ht="12.75" hidden="false" customHeight="false" outlineLevel="0" collapsed="false">
      <c r="A7" s="1" t="n">
        <v>100</v>
      </c>
      <c r="B7" s="1" t="n">
        <v>0.000617</v>
      </c>
      <c r="C7" s="1" t="n">
        <v>0.04</v>
      </c>
      <c r="D7" s="2" t="n">
        <v>7518</v>
      </c>
      <c r="E7" s="1" t="n">
        <f aca="false">+(D7-2.6)/0.139</f>
        <v>54067.6258992806</v>
      </c>
      <c r="F7" s="1" t="n">
        <f aca="false">AVERAGE(E7:E8)</f>
        <v>54067.6258992806</v>
      </c>
      <c r="G7" s="2" t="n">
        <v>7518</v>
      </c>
      <c r="I7" s="1" t="n">
        <f aca="false">(F7-H7)*C7/B7</f>
        <v>3505194.54776535</v>
      </c>
    </row>
    <row r="8" customFormat="false" ht="12.75" hidden="false" customHeight="false" outlineLevel="0" collapsed="false">
      <c r="A8" s="1" t="n">
        <v>100</v>
      </c>
      <c r="B8" s="1" t="n">
        <v>0.00064</v>
      </c>
      <c r="C8" s="1" t="n">
        <v>0.04</v>
      </c>
      <c r="F8" s="1" t="n">
        <f aca="false">AVERAGE(E7:E8)</f>
        <v>54067.6258992806</v>
      </c>
      <c r="G8" s="2" t="n">
        <v>3841</v>
      </c>
      <c r="H8" s="1" t="n">
        <f aca="false">+(G8-2.6)/0.139</f>
        <v>27614.3884892086</v>
      </c>
      <c r="I8" s="1" t="n">
        <f aca="false">(F8-H8)*C8/B8</f>
        <v>1653327.3381295</v>
      </c>
    </row>
    <row r="9" customFormat="false" ht="12.75" hidden="false" customHeight="false" outlineLevel="0" collapsed="false">
      <c r="A9" s="1" t="n">
        <v>100</v>
      </c>
      <c r="B9" s="1" t="n">
        <v>0.000623</v>
      </c>
      <c r="C9" s="1" t="n">
        <v>0.04</v>
      </c>
      <c r="D9" s="2" t="n">
        <v>9.936</v>
      </c>
      <c r="E9" s="1" t="n">
        <f aca="false">+(D9-2.6)/0.139</f>
        <v>52.7769784172662</v>
      </c>
      <c r="F9" s="1" t="n">
        <f aca="false">AVERAGE(E9:E11)</f>
        <v>48.410071942446</v>
      </c>
      <c r="G9" s="2" t="n">
        <v>3.148</v>
      </c>
      <c r="H9" s="1" t="n">
        <f aca="false">+(G9-2.6)/0.139</f>
        <v>3.94244604316547</v>
      </c>
      <c r="I9" s="1" t="n">
        <f aca="false">(F9-H9)*C9/B9</f>
        <v>2855.06426319619</v>
      </c>
    </row>
    <row r="10" customFormat="false" ht="12.75" hidden="false" customHeight="false" outlineLevel="0" collapsed="false">
      <c r="A10" s="1" t="n">
        <v>100</v>
      </c>
      <c r="B10" s="1" t="n">
        <v>0.000631</v>
      </c>
      <c r="C10" s="1" t="n">
        <v>0.04</v>
      </c>
      <c r="D10" s="2" t="n">
        <v>8.977</v>
      </c>
      <c r="E10" s="1" t="n">
        <f aca="false">+(D10-2.6)/0.139</f>
        <v>45.8776978417266</v>
      </c>
      <c r="F10" s="1" t="n">
        <f aca="false">AVERAGE(E9:E11)</f>
        <v>48.410071942446</v>
      </c>
      <c r="G10" s="2" t="n">
        <v>1.827</v>
      </c>
      <c r="H10" s="1" t="n">
        <f aca="false">+(G10-2.6)/0.139</f>
        <v>-5.56115107913669</v>
      </c>
      <c r="I10" s="1" t="n">
        <f aca="false">(F10-H10)*C10/B10</f>
        <v>3421.31366222395</v>
      </c>
    </row>
    <row r="11" customFormat="false" ht="12.75" hidden="false" customHeight="false" outlineLevel="0" collapsed="false">
      <c r="A11" s="1" t="n">
        <v>100</v>
      </c>
      <c r="B11" s="1" t="n">
        <v>0.000608</v>
      </c>
      <c r="C11" s="1" t="n">
        <v>0.04</v>
      </c>
      <c r="D11" s="2" t="n">
        <v>9.074</v>
      </c>
      <c r="E11" s="1" t="n">
        <f aca="false">+(D11-2.6)/0.139</f>
        <v>46.5755395683453</v>
      </c>
      <c r="F11" s="1" t="n">
        <f aca="false">AVERAGE(E9:E11)</f>
        <v>48.410071942446</v>
      </c>
      <c r="G11" s="2"/>
      <c r="H11" s="1" t="n">
        <f aca="false">+(G11-2.6)/0.139</f>
        <v>-18.705035971223</v>
      </c>
      <c r="I11" s="1" t="n">
        <f aca="false">(F11-H11)*C11/B11</f>
        <v>4415.46762589928</v>
      </c>
    </row>
    <row r="12" customFormat="false" ht="12.75" hidden="false" customHeight="false" outlineLevel="0" collapsed="false">
      <c r="A12" s="1" t="n">
        <v>100</v>
      </c>
      <c r="B12" s="1" t="n">
        <v>0.000588</v>
      </c>
      <c r="C12" s="1" t="n">
        <v>0.04</v>
      </c>
      <c r="D12" s="2" t="n">
        <v>16278</v>
      </c>
      <c r="E12" s="1" t="n">
        <f aca="false">+(D12-2.6)/0.139</f>
        <v>117089.208633094</v>
      </c>
      <c r="F12" s="1" t="n">
        <f aca="false">AVERAGE(E12:E14)</f>
        <v>120463.309352518</v>
      </c>
      <c r="G12" s="2" t="n">
        <v>6083</v>
      </c>
      <c r="H12" s="1" t="n">
        <f aca="false">+(G12-2.6)/0.139</f>
        <v>43743.8848920863</v>
      </c>
      <c r="I12" s="1" t="n">
        <f aca="false">(F12-H12)*C12/B12</f>
        <v>5219008.46669603</v>
      </c>
    </row>
    <row r="13" customFormat="false" ht="12.75" hidden="false" customHeight="false" outlineLevel="0" collapsed="false">
      <c r="A13" s="1" t="n">
        <v>100</v>
      </c>
      <c r="B13" s="1" t="n">
        <v>0.000604</v>
      </c>
      <c r="C13" s="1" t="n">
        <v>0.04</v>
      </c>
      <c r="D13" s="2" t="n">
        <v>16854</v>
      </c>
      <c r="E13" s="1" t="n">
        <f aca="false">+(D13-2.6)/0.139</f>
        <v>121233.09352518</v>
      </c>
      <c r="F13" s="1" t="n">
        <f aca="false">AVERAGE(E12:E14)</f>
        <v>120463.309352518</v>
      </c>
      <c r="G13" s="2" t="n">
        <v>6406</v>
      </c>
      <c r="H13" s="1" t="n">
        <f aca="false">+(G13-2.6)/0.139</f>
        <v>46067.6258992806</v>
      </c>
      <c r="I13" s="1" t="n">
        <f aca="false">(F13-H13)*C13/B13</f>
        <v>4926866.45385678</v>
      </c>
    </row>
    <row r="14" customFormat="false" ht="12.75" hidden="false" customHeight="false" outlineLevel="0" collapsed="false">
      <c r="A14" s="1" t="n">
        <v>100</v>
      </c>
      <c r="B14" s="1" t="n">
        <v>0.000606</v>
      </c>
      <c r="C14" s="1" t="n">
        <v>0.04</v>
      </c>
      <c r="D14" s="2" t="n">
        <v>17109</v>
      </c>
      <c r="E14" s="1" t="n">
        <f aca="false">+(D14-2.6)/0.139</f>
        <v>123067.625899281</v>
      </c>
      <c r="F14" s="1" t="n">
        <f aca="false">AVERAGE(E12:E14)</f>
        <v>120463.309352518</v>
      </c>
      <c r="G14" s="2" t="n">
        <v>4542</v>
      </c>
      <c r="H14" s="1" t="n">
        <f aca="false">+(G14-2.6)/0.139</f>
        <v>32657.5539568345</v>
      </c>
      <c r="I14" s="1" t="n">
        <f aca="false">(F14-H14)*C14/B14</f>
        <v>5795759.43205831</v>
      </c>
    </row>
    <row r="15" customFormat="false" ht="12.75" hidden="false" customHeight="false" outlineLevel="0" collapsed="false">
      <c r="A15" s="1" t="n">
        <v>100</v>
      </c>
      <c r="B15" s="1" t="n">
        <v>0.00059</v>
      </c>
      <c r="C15" s="1" t="n">
        <v>0.04</v>
      </c>
      <c r="D15" s="2" t="n">
        <v>31179</v>
      </c>
      <c r="E15" s="1" t="n">
        <f aca="false">+(D15-2.6)/0.139</f>
        <v>224290.647482014</v>
      </c>
      <c r="F15" s="1" t="n">
        <f aca="false">AVERAGE(E15:E17)</f>
        <v>226235.491606715</v>
      </c>
      <c r="G15" s="2" t="n">
        <v>16667</v>
      </c>
      <c r="H15" s="1" t="n">
        <f aca="false">+(G15-2.6)/0.139</f>
        <v>119887.769784173</v>
      </c>
      <c r="I15" s="1" t="n">
        <f aca="false">(F15-H15)*C15/B15</f>
        <v>7210015.03881641</v>
      </c>
    </row>
    <row r="16" customFormat="false" ht="12.75" hidden="false" customHeight="false" outlineLevel="0" collapsed="false">
      <c r="A16" s="1" t="n">
        <v>100</v>
      </c>
      <c r="B16" s="1" t="n">
        <v>0.000616</v>
      </c>
      <c r="C16" s="1" t="n">
        <v>0.04</v>
      </c>
      <c r="D16" s="2" t="n">
        <v>31780</v>
      </c>
      <c r="E16" s="1" t="n">
        <f aca="false">+(D16-2.6)/0.139</f>
        <v>228614.388489209</v>
      </c>
      <c r="F16" s="1" t="n">
        <f aca="false">AVERAGE(E15:E17)</f>
        <v>226235.491606715</v>
      </c>
      <c r="G16" s="2" t="n">
        <v>17581</v>
      </c>
      <c r="H16" s="1" t="n">
        <f aca="false">+(G16-2.6)/0.139</f>
        <v>126463.309352518</v>
      </c>
      <c r="I16" s="1" t="n">
        <f aca="false">(F16-H16)*C16/B16</f>
        <v>6478713.13338939</v>
      </c>
    </row>
    <row r="17" customFormat="false" ht="12.75" hidden="false" customHeight="false" outlineLevel="0" collapsed="false">
      <c r="A17" s="1" t="n">
        <v>100</v>
      </c>
      <c r="B17" s="1" t="n">
        <v>0.000594</v>
      </c>
      <c r="C17" s="1" t="n">
        <v>0.04</v>
      </c>
      <c r="D17" s="2" t="n">
        <v>31389</v>
      </c>
      <c r="E17" s="1" t="n">
        <f aca="false">+(D17-2.6)/0.139</f>
        <v>225801.438848921</v>
      </c>
      <c r="F17" s="1" t="n">
        <f aca="false">AVERAGE(E15:E17)</f>
        <v>226235.491606715</v>
      </c>
      <c r="G17" s="2"/>
    </row>
    <row r="18" customFormat="false" ht="12.75" hidden="false" customHeight="false" outlineLevel="0" collapsed="false">
      <c r="A18" s="1" t="n">
        <v>100</v>
      </c>
      <c r="B18" s="1" t="n">
        <v>0.000592</v>
      </c>
      <c r="C18" s="1" t="n">
        <v>0.04</v>
      </c>
      <c r="D18" s="2" t="n">
        <v>75854</v>
      </c>
      <c r="E18" s="1" t="n">
        <f aca="false">+(D18-2.6)/0.139</f>
        <v>545693.525179856</v>
      </c>
      <c r="F18" s="1" t="n">
        <f aca="false">AVERAGE(E18:E20)</f>
        <v>549117.985611511</v>
      </c>
      <c r="G18" s="2" t="n">
        <v>46678</v>
      </c>
      <c r="H18" s="1" t="n">
        <f aca="false">+(G18-2.6)/0.139</f>
        <v>335794.244604317</v>
      </c>
      <c r="I18" s="1" t="n">
        <f aca="false">(F18-H18)*C18/B18</f>
        <v>14413766.2842699</v>
      </c>
    </row>
    <row r="19" customFormat="false" ht="12.75" hidden="false" customHeight="false" outlineLevel="0" collapsed="false">
      <c r="A19" s="1" t="n">
        <v>100</v>
      </c>
      <c r="B19" s="1" t="n">
        <v>0.000582</v>
      </c>
      <c r="C19" s="1" t="n">
        <v>0.04</v>
      </c>
      <c r="D19" s="2" t="n">
        <v>76226</v>
      </c>
      <c r="E19" s="1" t="n">
        <f aca="false">+(D19-2.6)/0.139</f>
        <v>548369.784172662</v>
      </c>
      <c r="F19" s="1" t="n">
        <f aca="false">AVERAGE(E18:E20)</f>
        <v>549117.985611511</v>
      </c>
      <c r="G19" s="2" t="n">
        <v>43876</v>
      </c>
      <c r="H19" s="1" t="n">
        <f aca="false">+(G19-2.6)/0.139</f>
        <v>315635.971223022</v>
      </c>
      <c r="I19" s="1" t="n">
        <f aca="false">(F19-H19)*C19/B19</f>
        <v>16046873.8411333</v>
      </c>
    </row>
    <row r="20" customFormat="false" ht="12.75" hidden="false" customHeight="false" outlineLevel="0" collapsed="false">
      <c r="A20" s="1" t="n">
        <v>100</v>
      </c>
      <c r="B20" s="1" t="n">
        <v>0.000586</v>
      </c>
      <c r="C20" s="1" t="n">
        <v>0.04</v>
      </c>
      <c r="D20" s="2" t="n">
        <v>76910</v>
      </c>
      <c r="E20" s="1" t="n">
        <f aca="false">+(D20-2.6)/0.139</f>
        <v>553290.647482014</v>
      </c>
      <c r="F20" s="1" t="n">
        <f aca="false">AVERAGE(E18:E20)</f>
        <v>549117.985611511</v>
      </c>
      <c r="G20" s="2" t="n">
        <v>39292</v>
      </c>
      <c r="H20" s="1" t="n">
        <f aca="false">+(G20-2.6)/0.139</f>
        <v>282657.553956835</v>
      </c>
      <c r="I20" s="1" t="n">
        <f aca="false">(F20-H20)*C20/B20</f>
        <v>18188425.3689199</v>
      </c>
    </row>
    <row r="40" customFormat="false" ht="12.75" hidden="false" customHeight="false" outlineLevel="0" collapsed="false">
      <c r="D40" s="1" t="s">
        <v>12</v>
      </c>
    </row>
    <row r="42" customFormat="false" ht="12.75" hidden="false" customHeight="false" outlineLevel="0" collapsed="false">
      <c r="D42" s="1" t="s">
        <v>13</v>
      </c>
      <c r="E42" s="1" t="n">
        <v>25</v>
      </c>
      <c r="F42" s="3" t="n">
        <v>5.228</v>
      </c>
    </row>
    <row r="43" customFormat="false" ht="12.75" hidden="false" customHeight="false" outlineLevel="0" collapsed="false">
      <c r="D43" s="1" t="s">
        <v>14</v>
      </c>
      <c r="E43" s="1" t="n">
        <v>50</v>
      </c>
      <c r="F43" s="3" t="n">
        <v>9.266</v>
      </c>
    </row>
    <row r="44" customFormat="false" ht="12.75" hidden="false" customHeight="false" outlineLevel="0" collapsed="false">
      <c r="D44" s="1" t="s">
        <v>15</v>
      </c>
      <c r="E44" s="1" t="n">
        <v>100</v>
      </c>
      <c r="F44" s="3" t="n">
        <v>16.66</v>
      </c>
    </row>
    <row r="45" customFormat="false" ht="12.75" hidden="false" customHeight="false" outlineLevel="0" collapsed="false">
      <c r="D45" s="1" t="s">
        <v>16</v>
      </c>
      <c r="E45" s="1" t="n">
        <v>200</v>
      </c>
      <c r="F45" s="3" t="n">
        <v>31.666</v>
      </c>
    </row>
    <row r="46" customFormat="false" ht="12.75" hidden="false" customHeight="false" outlineLevel="0" collapsed="false">
      <c r="D46" s="1" t="s">
        <v>17</v>
      </c>
      <c r="E46" s="1" t="n">
        <v>500</v>
      </c>
      <c r="F46" s="3" t="n">
        <v>65.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n">
        <v>60</v>
      </c>
      <c r="B4" s="1" t="n">
        <v>0.000583</v>
      </c>
      <c r="C4" s="1" t="n">
        <v>0.04</v>
      </c>
      <c r="D4" s="1" t="n">
        <v>10.825</v>
      </c>
      <c r="E4" s="1" t="n">
        <f aca="false">+(D4-2.6)/0.139</f>
        <v>59.1726618705036</v>
      </c>
      <c r="F4" s="1" t="n">
        <f aca="false">AVERAGE(E4:E6)</f>
        <v>46.6834532374101</v>
      </c>
      <c r="G4" s="1" t="n">
        <v>7.422</v>
      </c>
      <c r="H4" s="1" t="n">
        <f aca="false">+(G4-2.6)/0.139</f>
        <v>34.6906474820144</v>
      </c>
    </row>
    <row r="5" customFormat="false" ht="12.75" hidden="false" customHeight="false" outlineLevel="0" collapsed="false">
      <c r="A5" s="1" t="n">
        <v>60</v>
      </c>
      <c r="B5" s="1" t="n">
        <v>0.000617</v>
      </c>
      <c r="C5" s="1" t="n">
        <v>0.04</v>
      </c>
      <c r="D5" s="1" t="n">
        <v>7.353</v>
      </c>
      <c r="E5" s="1" t="n">
        <f aca="false">+(D5-2.6)/0.139</f>
        <v>34.1942446043165</v>
      </c>
      <c r="F5" s="1" t="n">
        <f aca="false">AVERAGE(E4:E6)</f>
        <v>46.6834532374101</v>
      </c>
      <c r="G5" s="1" t="n">
        <v>2.863</v>
      </c>
      <c r="H5" s="1" t="n">
        <f aca="false">+(G5-2.6)/0.139</f>
        <v>1.89208633093525</v>
      </c>
      <c r="I5" s="1" t="n">
        <f aca="false">(F5-H5)*C5/B5</f>
        <v>2903.81633105185</v>
      </c>
    </row>
    <row r="6" customFormat="false" ht="12.75" hidden="false" customHeight="false" outlineLevel="0" collapsed="false">
      <c r="A6" s="1" t="n">
        <v>60</v>
      </c>
      <c r="B6" s="1" t="n">
        <v>0.00064</v>
      </c>
      <c r="C6" s="1" t="n">
        <v>0.04</v>
      </c>
      <c r="D6" s="1" t="n">
        <v>49.076</v>
      </c>
      <c r="F6" s="1" t="n">
        <f aca="false">AVERAGE(E4:E6)</f>
        <v>46.6834532374101</v>
      </c>
      <c r="G6" s="1" t="n">
        <v>3.865</v>
      </c>
      <c r="H6" s="1" t="n">
        <f aca="false">+(G6-2.6)/0.139</f>
        <v>9.10071942446043</v>
      </c>
      <c r="I6" s="1" t="n">
        <f aca="false">(F6-H6)*C6/B6</f>
        <v>2348.92086330935</v>
      </c>
    </row>
    <row r="7" customFormat="false" ht="12.75" hidden="false" customHeight="false" outlineLevel="0" collapsed="false">
      <c r="A7" s="1" t="n">
        <v>60</v>
      </c>
      <c r="B7" s="1" t="n">
        <v>0.000623</v>
      </c>
      <c r="C7" s="1" t="n">
        <v>0.04</v>
      </c>
      <c r="D7" s="1" t="n">
        <v>9.629</v>
      </c>
      <c r="E7" s="1" t="n">
        <f aca="false">+(D7-2.6)/0.139</f>
        <v>50.568345323741</v>
      </c>
      <c r="F7" s="1" t="n">
        <f aca="false">AVERAGE(E7:E9)</f>
        <v>46.621103117506</v>
      </c>
      <c r="G7" s="1" t="n">
        <v>3.233</v>
      </c>
      <c r="H7" s="1" t="n">
        <f aca="false">+(G7-2.6)/0.139</f>
        <v>4.55395683453237</v>
      </c>
      <c r="I7" s="1" t="n">
        <f aca="false">(F7-H7)*C7/B7</f>
        <v>2700.94037129847</v>
      </c>
    </row>
    <row r="8" customFormat="false" ht="12.75" hidden="false" customHeight="false" outlineLevel="0" collapsed="false">
      <c r="A8" s="1" t="n">
        <v>60</v>
      </c>
      <c r="B8" s="1" t="n">
        <v>0.000631</v>
      </c>
      <c r="C8" s="1" t="n">
        <v>0.04</v>
      </c>
      <c r="D8" s="1" t="n">
        <v>8.895</v>
      </c>
      <c r="E8" s="1" t="n">
        <f aca="false">+(D8-2.6)/0.139</f>
        <v>45.2877697841727</v>
      </c>
      <c r="F8" s="1" t="n">
        <f aca="false">AVERAGE(E7:E9)</f>
        <v>46.621103117506</v>
      </c>
      <c r="G8" s="1" t="n">
        <v>3.578</v>
      </c>
      <c r="H8" s="1" t="n">
        <f aca="false">+(G8-2.6)/0.139</f>
        <v>7.03597122302158</v>
      </c>
      <c r="I8" s="1" t="n">
        <f aca="false">(F8-H8)*C8/B8</f>
        <v>2509.35859869949</v>
      </c>
    </row>
    <row r="9" customFormat="false" ht="12.75" hidden="false" customHeight="false" outlineLevel="0" collapsed="false">
      <c r="A9" s="1" t="n">
        <v>60</v>
      </c>
      <c r="B9" s="1" t="n">
        <v>0.000608</v>
      </c>
      <c r="C9" s="1" t="n">
        <v>0.04</v>
      </c>
      <c r="D9" s="1" t="n">
        <v>8.717</v>
      </c>
      <c r="E9" s="1" t="n">
        <f aca="false">+(D9-2.6)/0.139</f>
        <v>44.0071942446043</v>
      </c>
      <c r="F9" s="1" t="n">
        <f aca="false">AVERAGE(E7:E9)</f>
        <v>46.621103117506</v>
      </c>
      <c r="G9" s="1" t="n">
        <v>3.069</v>
      </c>
      <c r="H9" s="1" t="n">
        <f aca="false">+(G9-2.6)/0.139</f>
        <v>3.37410071942446</v>
      </c>
      <c r="I9" s="1" t="n">
        <f aca="false">(F9-H9)*C9/B9</f>
        <v>2845.19752618957</v>
      </c>
    </row>
    <row r="10" customFormat="false" ht="12.75" hidden="false" customHeight="false" outlineLevel="0" collapsed="false">
      <c r="A10" s="1" t="n">
        <v>60</v>
      </c>
      <c r="B10" s="1" t="n">
        <v>0.000588</v>
      </c>
      <c r="C10" s="1" t="n">
        <v>0.04</v>
      </c>
      <c r="D10" s="1" t="n">
        <v>16.156</v>
      </c>
      <c r="E10" s="1" t="n">
        <f aca="false">+(D10-2.6)/0.139</f>
        <v>97.5251798561151</v>
      </c>
      <c r="F10" s="1" t="n">
        <f aca="false">AVERAGE(E10:E12)</f>
        <v>102.863309352518</v>
      </c>
      <c r="G10" s="1" t="n">
        <v>6.893</v>
      </c>
      <c r="H10" s="1" t="n">
        <f aca="false">+(G10-2.6)/0.139</f>
        <v>30.8848920863309</v>
      </c>
      <c r="I10" s="1" t="n">
        <f aca="false">(F10-H10)*C10/B10</f>
        <v>4896.49097048892</v>
      </c>
    </row>
    <row r="11" customFormat="false" ht="12.75" hidden="false" customHeight="false" outlineLevel="0" collapsed="false">
      <c r="A11" s="1" t="n">
        <v>60</v>
      </c>
      <c r="B11" s="1" t="n">
        <v>0.000604</v>
      </c>
      <c r="C11" s="1" t="n">
        <v>0.04</v>
      </c>
      <c r="D11" s="1" t="n">
        <v>16.671</v>
      </c>
      <c r="E11" s="1" t="n">
        <f aca="false">+(D11-2.6)/0.139</f>
        <v>101.230215827338</v>
      </c>
      <c r="F11" s="1" t="n">
        <f aca="false">AVERAGE(E10:E12)</f>
        <v>102.863309352518</v>
      </c>
      <c r="G11" s="1" t="n">
        <v>7.096</v>
      </c>
      <c r="H11" s="1" t="n">
        <f aca="false">+(G11-2.6)/0.139</f>
        <v>32.3453237410072</v>
      </c>
      <c r="I11" s="1" t="n">
        <f aca="false">(F11-H11)*C11/B11</f>
        <v>4670.06527228548</v>
      </c>
    </row>
    <row r="12" customFormat="false" ht="12.75" hidden="false" customHeight="false" outlineLevel="0" collapsed="false">
      <c r="A12" s="1" t="n">
        <v>60</v>
      </c>
      <c r="B12" s="1" t="n">
        <v>0.000606</v>
      </c>
      <c r="C12" s="1" t="n">
        <v>0.04</v>
      </c>
      <c r="D12" s="1" t="n">
        <v>17.867</v>
      </c>
      <c r="E12" s="1" t="n">
        <f aca="false">+(D12-2.6)/0.139</f>
        <v>109.834532374101</v>
      </c>
      <c r="F12" s="1" t="n">
        <f aca="false">AVERAGE(E10:E12)</f>
        <v>102.863309352518</v>
      </c>
      <c r="G12" s="1" t="n">
        <v>5.456</v>
      </c>
      <c r="H12" s="1" t="n">
        <f aca="false">+(G12-2.6)/0.139</f>
        <v>20.5467625899281</v>
      </c>
      <c r="I12" s="1" t="n">
        <f aca="false">(F12-H12)*C12/B12</f>
        <v>5433.43542987392</v>
      </c>
    </row>
    <row r="13" customFormat="false" ht="12.75" hidden="false" customHeight="false" outlineLevel="0" collapsed="false">
      <c r="A13" s="1" t="n">
        <v>60</v>
      </c>
      <c r="B13" s="1" t="n">
        <v>0.00059</v>
      </c>
      <c r="C13" s="1" t="n">
        <v>0.04</v>
      </c>
      <c r="D13" s="1" t="n">
        <v>30.926</v>
      </c>
      <c r="E13" s="1" t="n">
        <f aca="false">+(D13-2.6)/0.139</f>
        <v>203.78417266187</v>
      </c>
      <c r="F13" s="1" t="n">
        <f aca="false">AVERAGE(E13:E15)</f>
        <v>205.232613908873</v>
      </c>
      <c r="G13" s="1" t="n">
        <v>17.964</v>
      </c>
      <c r="H13" s="1" t="n">
        <f aca="false">+(G13-2.6)/0.139</f>
        <v>110.532374100719</v>
      </c>
      <c r="I13" s="1" t="n">
        <f aca="false">(F13-H13)*C13/B13</f>
        <v>6420.35524123074</v>
      </c>
    </row>
    <row r="14" customFormat="false" ht="12.75" hidden="false" customHeight="false" outlineLevel="0" collapsed="false">
      <c r="A14" s="1" t="n">
        <v>60</v>
      </c>
      <c r="B14" s="1" t="n">
        <v>0.000616</v>
      </c>
      <c r="C14" s="1" t="n">
        <v>0.04</v>
      </c>
      <c r="D14" s="1" t="n">
        <v>31.198</v>
      </c>
      <c r="E14" s="1" t="n">
        <f aca="false">+(D14-2.6)/0.139</f>
        <v>205.741007194245</v>
      </c>
      <c r="F14" s="1" t="n">
        <f aca="false">AVERAGE(E13:E15)</f>
        <v>205.232613908873</v>
      </c>
      <c r="G14" s="1" t="n">
        <v>19.185</v>
      </c>
      <c r="H14" s="1" t="n">
        <f aca="false">+(G14-2.6)/0.139</f>
        <v>119.31654676259</v>
      </c>
      <c r="I14" s="1" t="n">
        <f aca="false">(F14-H14)*C14/B14</f>
        <v>5578.96539910929</v>
      </c>
    </row>
    <row r="15" customFormat="false" ht="12.75" hidden="false" customHeight="false" outlineLevel="0" collapsed="false">
      <c r="A15" s="1" t="n">
        <v>60</v>
      </c>
      <c r="B15" s="1" t="n">
        <v>0.000594</v>
      </c>
      <c r="C15" s="1" t="n">
        <v>0.04</v>
      </c>
      <c r="D15" s="1" t="n">
        <v>31.258</v>
      </c>
      <c r="E15" s="1" t="n">
        <f aca="false">+(D15-2.6)/0.139</f>
        <v>206.172661870504</v>
      </c>
      <c r="F15" s="1" t="n">
        <f aca="false">AVERAGE(E13:E15)</f>
        <v>205.232613908873</v>
      </c>
      <c r="G15" s="1" t="n">
        <v>15.875</v>
      </c>
      <c r="H15" s="1" t="n">
        <f aca="false">+(G15-2.6)/0.139</f>
        <v>95.5035971223022</v>
      </c>
      <c r="I15" s="1" t="n">
        <f aca="false">(F15-H15)*C15/B15</f>
        <v>7389.15937956705</v>
      </c>
    </row>
    <row r="16" customFormat="false" ht="12.75" hidden="false" customHeight="false" outlineLevel="0" collapsed="false">
      <c r="A16" s="1" t="n">
        <v>60</v>
      </c>
      <c r="B16" s="1" t="n">
        <v>0.000592</v>
      </c>
      <c r="C16" s="1" t="n">
        <v>0.04</v>
      </c>
      <c r="D16" s="1" t="n">
        <v>75.643</v>
      </c>
      <c r="E16" s="1" t="n">
        <f aca="false">+(D16-2.6)/0.139</f>
        <v>525.489208633094</v>
      </c>
      <c r="F16" s="1" t="n">
        <f aca="false">AVERAGE(E16:E18)</f>
        <v>528.964028776978</v>
      </c>
      <c r="G16" s="1" t="n">
        <v>49.23</v>
      </c>
      <c r="H16" s="1" t="n">
        <f aca="false">+(G16-2.6)/0.139</f>
        <v>335.467625899281</v>
      </c>
      <c r="I16" s="1" t="n">
        <f aca="false">(F16-H16)*C16/B16</f>
        <v>13074.0812755201</v>
      </c>
    </row>
    <row r="17" customFormat="false" ht="12.75" hidden="false" customHeight="false" outlineLevel="0" collapsed="false">
      <c r="A17" s="1" t="n">
        <v>60</v>
      </c>
      <c r="B17" s="1" t="n">
        <v>0.000582</v>
      </c>
      <c r="C17" s="1" t="n">
        <v>0.04</v>
      </c>
      <c r="D17" s="1" t="n">
        <v>76.719</v>
      </c>
      <c r="E17" s="1" t="n">
        <f aca="false">+(D17-2.6)/0.139</f>
        <v>533.230215827338</v>
      </c>
      <c r="F17" s="1" t="n">
        <f aca="false">AVERAGE(E16:E18)</f>
        <v>528.964028776978</v>
      </c>
      <c r="G17" s="1" t="n">
        <v>46.82</v>
      </c>
      <c r="H17" s="1" t="n">
        <f aca="false">+(G17-2.6)/0.139</f>
        <v>318.129496402878</v>
      </c>
      <c r="I17" s="1" t="n">
        <f aca="false">(F17-H17)*C17/B17</f>
        <v>14490.3458676358</v>
      </c>
    </row>
    <row r="18" customFormat="false" ht="12.75" hidden="false" customHeight="false" outlineLevel="0" collapsed="false">
      <c r="A18" s="1" t="n">
        <v>60</v>
      </c>
      <c r="B18" s="1" t="n">
        <v>0.000586</v>
      </c>
      <c r="C18" s="1" t="n">
        <v>0.04</v>
      </c>
      <c r="D18" s="1" t="n">
        <v>76.016</v>
      </c>
      <c r="E18" s="1" t="n">
        <f aca="false">+(D18-2.6)/0.139</f>
        <v>528.172661870504</v>
      </c>
      <c r="F18" s="1" t="n">
        <f aca="false">AVERAGE(E16:E18)</f>
        <v>528.964028776978</v>
      </c>
      <c r="G18" s="1" t="n">
        <v>44.072</v>
      </c>
      <c r="H18" s="1" t="n">
        <f aca="false">+(G18-2.6)/0.139</f>
        <v>298.359712230216</v>
      </c>
      <c r="I18" s="1" t="n">
        <f aca="false">(F18-H18)*C18/B18</f>
        <v>15740.9089793012</v>
      </c>
    </row>
    <row r="37" customFormat="false" ht="12.75" hidden="false" customHeight="false" outlineLevel="0" collapsed="false">
      <c r="F37" s="1" t="s">
        <v>12</v>
      </c>
    </row>
    <row r="39" customFormat="false" ht="12.75" hidden="false" customHeight="false" outlineLevel="0" collapsed="false">
      <c r="F39" s="1" t="s">
        <v>13</v>
      </c>
      <c r="G39" s="1" t="n">
        <v>25</v>
      </c>
      <c r="H39" s="2" t="n">
        <v>5228</v>
      </c>
    </row>
    <row r="40" customFormat="false" ht="12.75" hidden="false" customHeight="false" outlineLevel="0" collapsed="false">
      <c r="F40" s="1" t="s">
        <v>14</v>
      </c>
      <c r="G40" s="1" t="n">
        <v>50</v>
      </c>
      <c r="H40" s="2" t="n">
        <v>9266</v>
      </c>
    </row>
    <row r="41" customFormat="false" ht="12.75" hidden="false" customHeight="false" outlineLevel="0" collapsed="false">
      <c r="F41" s="1" t="s">
        <v>15</v>
      </c>
      <c r="G41" s="1" t="n">
        <v>100</v>
      </c>
      <c r="H41" s="2" t="n">
        <v>16660</v>
      </c>
    </row>
    <row r="42" customFormat="false" ht="12.75" hidden="false" customHeight="false" outlineLevel="0" collapsed="false">
      <c r="F42" s="1" t="s">
        <v>16</v>
      </c>
      <c r="G42" s="1" t="n">
        <v>200</v>
      </c>
      <c r="H42" s="2" t="n">
        <v>31666</v>
      </c>
    </row>
    <row r="43" customFormat="false" ht="12.75" hidden="false" customHeight="false" outlineLevel="0" collapsed="false">
      <c r="F43" s="1" t="s">
        <v>17</v>
      </c>
      <c r="G43" s="1" t="n">
        <v>500</v>
      </c>
      <c r="H43" s="2" t="n">
        <v>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8</v>
      </c>
    </row>
    <row r="4" customFormat="false" ht="12.75" hidden="false" customHeight="false" outlineLevel="0" collapsed="false">
      <c r="A4" s="1" t="n">
        <v>2</v>
      </c>
      <c r="B4" s="1" t="n">
        <v>0.000617</v>
      </c>
      <c r="C4" s="1" t="n">
        <v>0.04</v>
      </c>
      <c r="D4" s="1" t="n">
        <v>8.67</v>
      </c>
      <c r="E4" s="1" t="n">
        <f aca="false">+(D4-2.6)/0.139</f>
        <v>43.6690647482014</v>
      </c>
      <c r="F4" s="1" t="n">
        <f aca="false">AVERAGE(E3:E5)</f>
        <v>43.6690647482014</v>
      </c>
      <c r="G4" s="1" t="n">
        <v>6.67</v>
      </c>
      <c r="H4" s="1" t="n">
        <f aca="false">+(G4-2.6)/0.139</f>
        <v>29.2805755395683</v>
      </c>
      <c r="I4" s="1" t="n">
        <f aca="false">(F4-H4)*C4/B4</f>
        <v>932.80319018691</v>
      </c>
      <c r="J4" s="1" t="n">
        <f aca="false">+I4/H4</f>
        <v>31.8574062496267</v>
      </c>
    </row>
    <row r="5" customFormat="false" ht="12.75" hidden="false" customHeight="false" outlineLevel="0" collapsed="false">
      <c r="A5" s="1" t="n">
        <v>2</v>
      </c>
      <c r="B5" s="1" t="n">
        <v>0.00064</v>
      </c>
      <c r="C5" s="1" t="n">
        <v>0.04</v>
      </c>
      <c r="F5" s="1" t="n">
        <f aca="false">AVERAGE(E3:E5)</f>
        <v>43.6690647482014</v>
      </c>
      <c r="G5" s="1" t="n">
        <v>6.868</v>
      </c>
      <c r="H5" s="1" t="n">
        <f aca="false">+(G5-2.6)/0.139</f>
        <v>30.705035971223</v>
      </c>
      <c r="I5" s="1" t="n">
        <f aca="false">(F5-H5)*C5/B5</f>
        <v>810.251798561151</v>
      </c>
      <c r="J5" s="1" t="n">
        <f aca="false">+I5/H5</f>
        <v>26.3882380506092</v>
      </c>
    </row>
    <row r="6" customFormat="false" ht="12.75" hidden="false" customHeight="false" outlineLevel="0" collapsed="false">
      <c r="A6" s="1" t="n">
        <v>6</v>
      </c>
      <c r="B6" s="1" t="n">
        <v>0.000583</v>
      </c>
      <c r="C6" s="1" t="n">
        <v>0.04</v>
      </c>
      <c r="D6" s="1" t="n">
        <v>11.971</v>
      </c>
      <c r="E6" s="1" t="n">
        <f aca="false">+(D6-2.6)/0.139</f>
        <v>67.4172661870504</v>
      </c>
      <c r="F6" s="1" t="n">
        <f aca="false">AVERAGE(E6:E8)</f>
        <v>55.3776978417266</v>
      </c>
      <c r="G6" s="1" t="n">
        <v>9.561</v>
      </c>
      <c r="H6" s="1" t="n">
        <f aca="false">+(G6-2.6)/0.139</f>
        <v>50.0791366906475</v>
      </c>
    </row>
    <row r="7" customFormat="false" ht="12.75" hidden="false" customHeight="false" outlineLevel="0" collapsed="false">
      <c r="A7" s="1" t="n">
        <v>6</v>
      </c>
      <c r="B7" s="1" t="n">
        <v>0.000617</v>
      </c>
      <c r="C7" s="1" t="n">
        <v>0.04</v>
      </c>
      <c r="D7" s="1" t="n">
        <v>8.624</v>
      </c>
      <c r="E7" s="1" t="n">
        <f aca="false">+(D7-2.6)/0.139</f>
        <v>43.3381294964029</v>
      </c>
      <c r="F7" s="1" t="n">
        <f aca="false">AVERAGE(E6:E8)</f>
        <v>55.3776978417266</v>
      </c>
      <c r="G7" s="1" t="n">
        <v>5.202</v>
      </c>
      <c r="H7" s="1" t="n">
        <f aca="false">+(G7-2.6)/0.139</f>
        <v>18.7194244604317</v>
      </c>
      <c r="J7" s="1" t="n">
        <f aca="false">+I7/H7</f>
        <v>0</v>
      </c>
    </row>
    <row r="8" customFormat="false" ht="12.75" hidden="false" customHeight="false" outlineLevel="0" collapsed="false">
      <c r="A8" s="1" t="n">
        <v>6</v>
      </c>
      <c r="B8" s="1" t="n">
        <v>0.00064</v>
      </c>
      <c r="C8" s="1" t="n">
        <v>0.04</v>
      </c>
      <c r="F8" s="1" t="n">
        <f aca="false">AVERAGE(E6:E8)</f>
        <v>55.3776978417266</v>
      </c>
      <c r="G8" s="1" t="n">
        <v>5.758</v>
      </c>
      <c r="H8" s="1" t="n">
        <f aca="false">+(G8-2.6)/0.139</f>
        <v>22.7194244604317</v>
      </c>
      <c r="I8" s="1" t="n">
        <f aca="false">(F8-H8)*C8/B8</f>
        <v>2041.14208633094</v>
      </c>
      <c r="J8" s="1" t="n">
        <f aca="false">+I8/H8</f>
        <v>89.8412761241292</v>
      </c>
    </row>
    <row r="9" customFormat="false" ht="12.75" hidden="false" customHeight="false" outlineLevel="0" collapsed="false">
      <c r="A9" s="1" t="n">
        <v>14</v>
      </c>
      <c r="B9" s="1" t="n">
        <v>0.000583</v>
      </c>
      <c r="C9" s="1" t="n">
        <v>0.04</v>
      </c>
      <c r="D9" s="1" t="n">
        <v>11.669</v>
      </c>
      <c r="E9" s="1" t="n">
        <f aca="false">+(D9-2.6)/0.139</f>
        <v>65.2446043165468</v>
      </c>
      <c r="F9" s="1" t="n">
        <f aca="false">AVERAGE(E9:E11)</f>
        <v>51.0755395683453</v>
      </c>
      <c r="G9" s="1" t="n">
        <v>9.664</v>
      </c>
      <c r="H9" s="1" t="n">
        <f aca="false">+(G9-2.6)/0.139</f>
        <v>50.8201438848921</v>
      </c>
    </row>
    <row r="10" customFormat="false" ht="12.75" hidden="false" customHeight="false" outlineLevel="0" collapsed="false">
      <c r="A10" s="1" t="n">
        <v>14</v>
      </c>
      <c r="B10" s="1" t="n">
        <v>0.000617</v>
      </c>
      <c r="C10" s="1" t="n">
        <v>0.04</v>
      </c>
      <c r="D10" s="1" t="n">
        <v>7.73</v>
      </c>
      <c r="E10" s="1" t="n">
        <f aca="false">+(D10-2.6)/0.139</f>
        <v>36.9064748201439</v>
      </c>
      <c r="F10" s="1" t="n">
        <f aca="false">AVERAGE(E9:E11)</f>
        <v>51.0755395683453</v>
      </c>
      <c r="G10" s="1" t="n">
        <v>4.501</v>
      </c>
      <c r="H10" s="1" t="n">
        <f aca="false">+(G10-2.6)/0.139</f>
        <v>13.6762589928058</v>
      </c>
      <c r="I10" s="1" t="n">
        <f aca="false">(F10-H10)*C10/B10</f>
        <v>2424.58869209333</v>
      </c>
      <c r="J10" s="1" t="n">
        <f aca="false">+I10/H10</f>
        <v>177.284496686466</v>
      </c>
    </row>
    <row r="11" customFormat="false" ht="12.75" hidden="false" customHeight="false" outlineLevel="0" collapsed="false">
      <c r="A11" s="1" t="n">
        <v>14</v>
      </c>
      <c r="B11" s="1" t="n">
        <v>0.00064</v>
      </c>
      <c r="C11" s="1" t="n">
        <v>0.04</v>
      </c>
      <c r="F11" s="1" t="n">
        <f aca="false">AVERAGE(E9:E11)</f>
        <v>51.0755395683453</v>
      </c>
      <c r="G11" s="1" t="n">
        <v>5.227</v>
      </c>
      <c r="H11" s="1" t="n">
        <f aca="false">+(G11-2.6)/0.139</f>
        <v>18.8992805755396</v>
      </c>
      <c r="I11" s="1" t="n">
        <f aca="false">(F11-H11)*C11/B11</f>
        <v>2011.01618705036</v>
      </c>
      <c r="J11" s="1" t="n">
        <f aca="false">+I11/H11</f>
        <v>106.407023220404</v>
      </c>
    </row>
    <row r="12" customFormat="false" ht="12.75" hidden="false" customHeight="false" outlineLevel="0" collapsed="false">
      <c r="A12" s="1" t="n">
        <v>30</v>
      </c>
      <c r="B12" s="1" t="n">
        <v>0.000583</v>
      </c>
      <c r="C12" s="1" t="n">
        <v>0.04</v>
      </c>
      <c r="D12" s="1" t="n">
        <v>11.776</v>
      </c>
      <c r="E12" s="1" t="n">
        <f aca="false">+(D12-2.6)/0.139</f>
        <v>66.0143884892086</v>
      </c>
      <c r="F12" s="1" t="n">
        <f aca="false">AVERAGE(E12:E14)</f>
        <v>52.9136690647482</v>
      </c>
      <c r="G12" s="1" t="n">
        <v>8.699</v>
      </c>
      <c r="H12" s="1" t="n">
        <f aca="false">+(G12-2.6)/0.139</f>
        <v>43.8776978417266</v>
      </c>
      <c r="J12" s="1" t="n">
        <f aca="false">+I12/H12</f>
        <v>0</v>
      </c>
    </row>
    <row r="13" customFormat="false" ht="12.75" hidden="false" customHeight="false" outlineLevel="0" collapsed="false">
      <c r="A13" s="1" t="n">
        <v>30</v>
      </c>
      <c r="B13" s="1" t="n">
        <v>0.000617</v>
      </c>
      <c r="C13" s="1" t="n">
        <v>0.04</v>
      </c>
      <c r="D13" s="1" t="n">
        <v>8.134</v>
      </c>
      <c r="E13" s="1" t="n">
        <f aca="false">+(D13-2.6)/0.139</f>
        <v>39.8129496402878</v>
      </c>
      <c r="F13" s="1" t="n">
        <f aca="false">AVERAGE(E12:E14)</f>
        <v>52.9136690647482</v>
      </c>
      <c r="G13" s="1" t="n">
        <v>3.814</v>
      </c>
      <c r="H13" s="1" t="n">
        <f aca="false">+(G13-2.6)/0.139</f>
        <v>8.73381294964029</v>
      </c>
      <c r="I13" s="1" t="n">
        <f aca="false">(F13-H13)*C13/B13</f>
        <v>2864.17219546891</v>
      </c>
      <c r="J13" s="1" t="n">
        <f aca="false">+I13/H13</f>
        <v>327.940638525682</v>
      </c>
    </row>
    <row r="14" customFormat="false" ht="12.75" hidden="false" customHeight="false" outlineLevel="0" collapsed="false">
      <c r="A14" s="1" t="n">
        <v>30</v>
      </c>
      <c r="B14" s="1" t="n">
        <v>0.00064</v>
      </c>
      <c r="C14" s="1" t="n">
        <v>0.04</v>
      </c>
      <c r="F14" s="1" t="n">
        <f aca="false">AVERAGE(E12:E14)</f>
        <v>52.9136690647482</v>
      </c>
      <c r="G14" s="1" t="n">
        <v>4.677</v>
      </c>
      <c r="H14" s="1" t="n">
        <f aca="false">+(G14-2.6)/0.139</f>
        <v>14.9424460431655</v>
      </c>
      <c r="I14" s="1" t="n">
        <f aca="false">(F14-H14)*C14/B14</f>
        <v>2373.20143884892</v>
      </c>
      <c r="J14" s="1" t="n">
        <f aca="false">+I14/H14</f>
        <v>158.822821376986</v>
      </c>
    </row>
    <row r="15" customFormat="false" ht="12.75" hidden="false" customHeight="false" outlineLevel="0" collapsed="false">
      <c r="A15" s="1" t="n">
        <v>60</v>
      </c>
      <c r="B15" s="1" t="n">
        <v>0.000583</v>
      </c>
      <c r="C15" s="1" t="n">
        <v>0.04</v>
      </c>
      <c r="D15" s="1" t="n">
        <v>10.825</v>
      </c>
      <c r="E15" s="1" t="n">
        <f aca="false">+(D15-2.6)/0.139</f>
        <v>59.1726618705036</v>
      </c>
      <c r="F15" s="1" t="n">
        <f aca="false">AVERAGE(E15:E17)</f>
        <v>46.6834532374101</v>
      </c>
      <c r="G15" s="1" t="n">
        <v>7.422</v>
      </c>
      <c r="H15" s="1" t="n">
        <f aca="false">+(G15-2.6)/0.139</f>
        <v>34.6906474820144</v>
      </c>
    </row>
    <row r="16" customFormat="false" ht="12.75" hidden="false" customHeight="false" outlineLevel="0" collapsed="false">
      <c r="A16" s="1" t="n">
        <v>60</v>
      </c>
      <c r="B16" s="1" t="n">
        <v>0.000617</v>
      </c>
      <c r="C16" s="1" t="n">
        <v>0.04</v>
      </c>
      <c r="D16" s="1" t="n">
        <v>7.353</v>
      </c>
      <c r="E16" s="1" t="n">
        <f aca="false">+(D16-2.6)/0.139</f>
        <v>34.1942446043165</v>
      </c>
      <c r="F16" s="1" t="n">
        <f aca="false">AVERAGE(E15:E17)</f>
        <v>46.6834532374101</v>
      </c>
      <c r="G16" s="1" t="n">
        <v>2.863</v>
      </c>
      <c r="H16" s="1" t="n">
        <f aca="false">+(G16-2.6)/0.139</f>
        <v>1.89208633093525</v>
      </c>
      <c r="I16" s="1" t="n">
        <f aca="false">(F16-H16)*C16/B16</f>
        <v>2903.81633105185</v>
      </c>
    </row>
    <row r="17" customFormat="false" ht="12.75" hidden="false" customHeight="false" outlineLevel="0" collapsed="false">
      <c r="A17" s="1" t="n">
        <v>60</v>
      </c>
      <c r="B17" s="1" t="n">
        <v>0.00064</v>
      </c>
      <c r="C17" s="1" t="n">
        <v>0.04</v>
      </c>
      <c r="D17" s="1" t="n">
        <v>49.076</v>
      </c>
      <c r="F17" s="1" t="n">
        <f aca="false">AVERAGE(E15:E17)</f>
        <v>46.6834532374101</v>
      </c>
      <c r="G17" s="1" t="n">
        <v>3.865</v>
      </c>
      <c r="H17" s="1" t="n">
        <f aca="false">+(G17-2.6)/0.139</f>
        <v>9.10071942446043</v>
      </c>
      <c r="I17" s="1" t="n">
        <f aca="false">(F17-H17)*C17/B17</f>
        <v>2348.9208633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</v>
      </c>
      <c r="G1" s="1" t="s">
        <v>2</v>
      </c>
    </row>
    <row r="2" customFormat="false" ht="12.75" hidden="false" customHeight="false" outlineLevel="0" collapsed="false"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9</v>
      </c>
    </row>
    <row r="3" customFormat="false" ht="12.75" hidden="false" customHeight="false" outlineLevel="0" collapsed="false">
      <c r="A3" s="1" t="n">
        <v>2</v>
      </c>
      <c r="B3" s="1" t="n">
        <v>0.000623</v>
      </c>
      <c r="C3" s="1" t="n">
        <v>0.04</v>
      </c>
      <c r="D3" s="1" t="n">
        <v>12.274</v>
      </c>
      <c r="E3" s="1" t="n">
        <f aca="false">+(D3-2.6)/0.139</f>
        <v>69.5971223021583</v>
      </c>
      <c r="F3" s="1" t="n">
        <f aca="false">AVERAGE(E3:E5)</f>
        <v>57.8872901678657</v>
      </c>
      <c r="G3" s="1" t="n">
        <v>8.638</v>
      </c>
      <c r="H3" s="1" t="n">
        <f aca="false">+(G3-2.6)/0.139</f>
        <v>43.4388489208633</v>
      </c>
      <c r="I3" s="1" t="n">
        <f aca="false">(F3-H3)*C3/B3</f>
        <v>927.668779903846</v>
      </c>
      <c r="J3" s="1" t="n">
        <f aca="false">+I3/H3</f>
        <v>21.3557403787073</v>
      </c>
    </row>
    <row r="4" customFormat="false" ht="12.75" hidden="false" customHeight="false" outlineLevel="0" collapsed="false">
      <c r="A4" s="1" t="n">
        <v>2</v>
      </c>
      <c r="B4" s="1" t="n">
        <v>0.000631</v>
      </c>
      <c r="C4" s="1" t="n">
        <v>0.04</v>
      </c>
      <c r="D4" s="1" t="n">
        <v>10.121</v>
      </c>
      <c r="E4" s="1" t="n">
        <f aca="false">+(D4-2.6)/0.139</f>
        <v>54.1079136690648</v>
      </c>
      <c r="F4" s="1" t="n">
        <f aca="false">AVERAGE(E3:E5)</f>
        <v>57.8872901678657</v>
      </c>
      <c r="G4" s="1" t="n">
        <v>8.217</v>
      </c>
      <c r="H4" s="1" t="n">
        <f aca="false">+(G4-2.6)/0.139</f>
        <v>40.410071942446</v>
      </c>
      <c r="I4" s="1" t="n">
        <f aca="false">(F4-H4)*C4/B4</f>
        <v>1107.9060681724</v>
      </c>
      <c r="J4" s="1" t="n">
        <f aca="false">+I4/H4</f>
        <v>27.4165824240634</v>
      </c>
    </row>
    <row r="5" customFormat="false" ht="12.75" hidden="false" customHeight="false" outlineLevel="0" collapsed="false">
      <c r="A5" s="1" t="n">
        <v>2</v>
      </c>
      <c r="B5" s="1" t="n">
        <v>0.000608</v>
      </c>
      <c r="C5" s="1" t="n">
        <v>0.04</v>
      </c>
      <c r="D5" s="1" t="n">
        <v>9.544</v>
      </c>
      <c r="E5" s="1" t="n">
        <f aca="false">+(D5-2.6)/0.139</f>
        <v>49.9568345323741</v>
      </c>
      <c r="F5" s="1" t="n">
        <f aca="false">AVERAGE(E3:E5)</f>
        <v>57.8872901678657</v>
      </c>
      <c r="G5" s="1" t="n">
        <v>8.088</v>
      </c>
      <c r="H5" s="1" t="n">
        <f aca="false">+(G5-2.6)/0.139</f>
        <v>39.4820143884892</v>
      </c>
      <c r="I5" s="1" t="n">
        <f aca="false">(F5-H5)*C5/B5</f>
        <v>1210.87340653793</v>
      </c>
      <c r="J5" s="1" t="n">
        <f aca="false">+I5/H5</f>
        <v>30.66898751982</v>
      </c>
    </row>
    <row r="6" customFormat="false" ht="12.75" hidden="false" customHeight="false" outlineLevel="0" collapsed="false">
      <c r="A6" s="1" t="n">
        <v>6</v>
      </c>
      <c r="B6" s="1" t="n">
        <v>0.000623</v>
      </c>
      <c r="C6" s="1" t="n">
        <v>0.04</v>
      </c>
      <c r="D6" s="1" t="n">
        <v>11.023</v>
      </c>
      <c r="E6" s="1" t="n">
        <f aca="false">+(D6-2.6)/0.139</f>
        <v>60.5971223021583</v>
      </c>
      <c r="F6" s="1" t="n">
        <f aca="false">AVERAGE(E6:E8)</f>
        <v>54.0623501199041</v>
      </c>
      <c r="G6" s="1" t="n">
        <v>6.423</v>
      </c>
      <c r="H6" s="1" t="n">
        <f aca="false">+(G6-2.6)/0.139</f>
        <v>27.5035971223022</v>
      </c>
      <c r="I6" s="1" t="n">
        <f aca="false">(F6-H6)*C6/B6</f>
        <v>1705.21688588134</v>
      </c>
      <c r="J6" s="1" t="n">
        <f aca="false">+I6/H6</f>
        <v>61.9997769127666</v>
      </c>
    </row>
    <row r="7" customFormat="false" ht="12.75" hidden="false" customHeight="false" outlineLevel="0" collapsed="false">
      <c r="A7" s="1" t="n">
        <v>6</v>
      </c>
      <c r="B7" s="1" t="n">
        <v>0.000631</v>
      </c>
      <c r="C7" s="1" t="n">
        <v>0.04</v>
      </c>
      <c r="D7" s="1" t="n">
        <v>9.726</v>
      </c>
      <c r="E7" s="1" t="n">
        <f aca="false">+(D7-2.6)/0.139</f>
        <v>51.2661870503597</v>
      </c>
      <c r="F7" s="1" t="n">
        <f aca="false">AVERAGE(E6:E8)</f>
        <v>54.0623501199041</v>
      </c>
      <c r="G7" s="1" t="n">
        <v>6.803</v>
      </c>
      <c r="H7" s="1" t="n">
        <f aca="false">+(G7-2.6)/0.139</f>
        <v>30.2374100719424</v>
      </c>
      <c r="I7" s="1" t="n">
        <f aca="false">(F7-H7)*C7/B7</f>
        <v>1510.29730890407</v>
      </c>
      <c r="J7" s="1" t="n">
        <f aca="false">+I7/H7</f>
        <v>49.9479719099846</v>
      </c>
    </row>
    <row r="8" customFormat="false" ht="12.75" hidden="false" customHeight="false" outlineLevel="0" collapsed="false">
      <c r="A8" s="1" t="n">
        <v>6</v>
      </c>
      <c r="B8" s="1" t="n">
        <v>0.000608</v>
      </c>
      <c r="C8" s="1" t="n">
        <v>0.04</v>
      </c>
      <c r="D8" s="1" t="n">
        <v>9.595</v>
      </c>
      <c r="E8" s="1" t="n">
        <f aca="false">+(D8-2.6)/0.139</f>
        <v>50.3237410071943</v>
      </c>
      <c r="F8" s="1" t="n">
        <f aca="false">AVERAGE(E6:E8)</f>
        <v>54.0623501199041</v>
      </c>
      <c r="G8" s="1" t="n">
        <v>6.514</v>
      </c>
      <c r="H8" s="1" t="n">
        <f aca="false">+(G8-2.6)/0.139</f>
        <v>28.158273381295</v>
      </c>
      <c r="I8" s="1" t="n">
        <f aca="false">(F8-H8)*C8/B8</f>
        <v>1704.21557490849</v>
      </c>
      <c r="J8" s="1" t="n">
        <f aca="false">+I8/H8</f>
        <v>60.5227299213799</v>
      </c>
    </row>
    <row r="9" customFormat="false" ht="12.75" hidden="false" customHeight="false" outlineLevel="0" collapsed="false">
      <c r="A9" s="1" t="n">
        <v>14</v>
      </c>
      <c r="B9" s="1" t="n">
        <v>0.000623</v>
      </c>
      <c r="C9" s="1" t="n">
        <v>0.04</v>
      </c>
      <c r="D9" s="1" t="n">
        <v>10.342</v>
      </c>
      <c r="E9" s="1" t="n">
        <f aca="false">+(D9-2.6)/0.139</f>
        <v>55.6978417266187</v>
      </c>
      <c r="F9" s="1" t="n">
        <f aca="false">AVERAGE(E9:E11)</f>
        <v>51.7434052757794</v>
      </c>
      <c r="G9" s="1" t="n">
        <v>5.518</v>
      </c>
      <c r="H9" s="1" t="n">
        <f aca="false">+(G9-2.6)/0.139</f>
        <v>20.9928057553957</v>
      </c>
      <c r="I9" s="1" t="n">
        <f aca="false">(F9-H9)*C9/B9</f>
        <v>1974.35630949494</v>
      </c>
      <c r="J9" s="1" t="n">
        <f aca="false">+I9/H9</f>
        <v>94.0491867785459</v>
      </c>
    </row>
    <row r="10" customFormat="false" ht="12.75" hidden="false" customHeight="false" outlineLevel="0" collapsed="false">
      <c r="A10" s="1" t="n">
        <v>14</v>
      </c>
      <c r="B10" s="1" t="n">
        <v>0.000631</v>
      </c>
      <c r="C10" s="1" t="n">
        <v>0.04</v>
      </c>
      <c r="D10" s="1" t="n">
        <v>9.607</v>
      </c>
      <c r="E10" s="1" t="n">
        <f aca="false">+(D10-2.6)/0.139</f>
        <v>50.410071942446</v>
      </c>
      <c r="F10" s="1" t="n">
        <f aca="false">AVERAGE(E9:E11)</f>
        <v>51.7434052757794</v>
      </c>
      <c r="G10" s="1" t="n">
        <v>5.832</v>
      </c>
      <c r="H10" s="1" t="n">
        <f aca="false">+(G10-2.6)/0.139</f>
        <v>23.2517985611511</v>
      </c>
      <c r="I10" s="1" t="n">
        <f aca="false">(F10-H10)*C10/B10</f>
        <v>1806.12403896217</v>
      </c>
      <c r="J10" s="1" t="n">
        <f aca="false">+I10/H10</f>
        <v>77.676745487544</v>
      </c>
    </row>
    <row r="11" customFormat="false" ht="12.75" hidden="false" customHeight="false" outlineLevel="0" collapsed="false">
      <c r="A11" s="1" t="n">
        <v>14</v>
      </c>
      <c r="B11" s="1" t="n">
        <v>0.000608</v>
      </c>
      <c r="C11" s="1" t="n">
        <v>0.04</v>
      </c>
      <c r="D11" s="1" t="n">
        <v>9.428</v>
      </c>
      <c r="E11" s="1" t="n">
        <f aca="false">+(D11-2.6)/0.139</f>
        <v>49.1223021582734</v>
      </c>
      <c r="F11" s="1" t="n">
        <f aca="false">AVERAGE(E9:E11)</f>
        <v>51.7434052757794</v>
      </c>
      <c r="G11" s="1" t="n">
        <v>5.674</v>
      </c>
      <c r="H11" s="1" t="n">
        <f aca="false">+(G11-2.6)/0.139</f>
        <v>22.1151079136691</v>
      </c>
      <c r="I11" s="1" t="n">
        <f aca="false">(F11-H11)*C11/B11</f>
        <v>1949.23008961252</v>
      </c>
      <c r="J11" s="1" t="n">
        <f aca="false">+I11/H11</f>
        <v>88.1402024906117</v>
      </c>
    </row>
    <row r="12" customFormat="false" ht="12.75" hidden="false" customHeight="false" outlineLevel="0" collapsed="false">
      <c r="A12" s="1" t="n">
        <v>30</v>
      </c>
      <c r="B12" s="1" t="n">
        <v>0.000623</v>
      </c>
      <c r="C12" s="1" t="n">
        <v>0.04</v>
      </c>
      <c r="D12" s="1" t="n">
        <v>10.428</v>
      </c>
      <c r="E12" s="1" t="n">
        <f aca="false">+(D12-2.6)/0.139</f>
        <v>56.3165467625899</v>
      </c>
      <c r="F12" s="1" t="n">
        <f aca="false">AVERAGE(E12:E14)</f>
        <v>52.757793764988</v>
      </c>
      <c r="G12" s="1" t="n">
        <v>4.559</v>
      </c>
      <c r="H12" s="1" t="n">
        <f aca="false">+(G12-2.6)/0.139</f>
        <v>14.0935251798561</v>
      </c>
      <c r="I12" s="1" t="n">
        <f aca="false">(F12-H12)*C12/B12</f>
        <v>2482.45705201489</v>
      </c>
      <c r="J12" s="1" t="n">
        <f aca="false">+I12/H12</f>
        <v>176.141669336432</v>
      </c>
    </row>
    <row r="13" customFormat="false" ht="12.75" hidden="false" customHeight="false" outlineLevel="0" collapsed="false">
      <c r="A13" s="1" t="n">
        <v>30</v>
      </c>
      <c r="B13" s="1" t="n">
        <v>0.000631</v>
      </c>
      <c r="C13" s="1" t="n">
        <v>0.04</v>
      </c>
      <c r="D13" s="1" t="n">
        <v>9.642</v>
      </c>
      <c r="E13" s="1" t="n">
        <f aca="false">+(D13-2.6)/0.139</f>
        <v>50.6618705035971</v>
      </c>
      <c r="F13" s="1" t="n">
        <f aca="false">AVERAGE(E12:E14)</f>
        <v>52.757793764988</v>
      </c>
      <c r="G13" s="1" t="n">
        <v>4.956</v>
      </c>
      <c r="H13" s="1" t="n">
        <f aca="false">+(G13-2.6)/0.139</f>
        <v>16.9496402877698</v>
      </c>
      <c r="I13" s="1" t="n">
        <f aca="false">(F13-H13)*C13/B13</f>
        <v>2269.93048983951</v>
      </c>
      <c r="J13" s="1" t="n">
        <f aca="false">+I13/H13</f>
        <v>133.922045028732</v>
      </c>
    </row>
    <row r="14" customFormat="false" ht="12.75" hidden="false" customHeight="false" outlineLevel="0" collapsed="false">
      <c r="A14" s="1" t="n">
        <v>30</v>
      </c>
      <c r="B14" s="1" t="n">
        <v>0.000608</v>
      </c>
      <c r="C14" s="1" t="n">
        <v>0.04</v>
      </c>
      <c r="D14" s="1" t="n">
        <v>9.73</v>
      </c>
      <c r="E14" s="1" t="n">
        <f aca="false">+(D14-2.6)/0.139</f>
        <v>51.294964028777</v>
      </c>
      <c r="F14" s="1" t="n">
        <f aca="false">AVERAGE(E12:E14)</f>
        <v>52.757793764988</v>
      </c>
      <c r="G14" s="1" t="n">
        <v>4.667</v>
      </c>
      <c r="H14" s="1" t="n">
        <f aca="false">+(G14-2.6)/0.139</f>
        <v>14.8705035971223</v>
      </c>
      <c r="I14" s="1" t="n">
        <f aca="false">(F14-H14)*C14/B14</f>
        <v>2492.58487946485</v>
      </c>
      <c r="J14" s="1" t="n">
        <f aca="false">+I14/H14</f>
        <v>167.619399247999</v>
      </c>
    </row>
    <row r="15" customFormat="false" ht="12.75" hidden="false" customHeight="false" outlineLevel="0" collapsed="false">
      <c r="A15" s="1" t="n">
        <v>61</v>
      </c>
      <c r="B15" s="1" t="n">
        <v>0.000623</v>
      </c>
      <c r="C15" s="1" t="n">
        <v>0.04</v>
      </c>
      <c r="D15" s="1" t="n">
        <v>9.629</v>
      </c>
      <c r="E15" s="1" t="n">
        <f aca="false">+(D15-2.6)/0.139</f>
        <v>50.568345323741</v>
      </c>
      <c r="F15" s="1" t="n">
        <f aca="false">AVERAGE(E15:E17)</f>
        <v>46.621103117506</v>
      </c>
      <c r="G15" s="1" t="n">
        <v>3.233</v>
      </c>
      <c r="H15" s="1" t="n">
        <f aca="false">+(G15-2.6)/0.139</f>
        <v>4.55395683453237</v>
      </c>
      <c r="I15" s="1" t="n">
        <f aca="false">(F15-H15)*C15/B15</f>
        <v>2700.94037129847</v>
      </c>
      <c r="J15" s="1" t="n">
        <f aca="false">+I15/H15</f>
        <v>593.097490695872</v>
      </c>
    </row>
    <row r="16" customFormat="false" ht="12.75" hidden="false" customHeight="false" outlineLevel="0" collapsed="false">
      <c r="A16" s="1" t="n">
        <v>61</v>
      </c>
      <c r="B16" s="1" t="n">
        <v>0.000631</v>
      </c>
      <c r="C16" s="1" t="n">
        <v>0.04</v>
      </c>
      <c r="D16" s="1" t="n">
        <v>8.895</v>
      </c>
      <c r="E16" s="1" t="n">
        <f aca="false">+(D16-2.6)/0.139</f>
        <v>45.2877697841727</v>
      </c>
      <c r="F16" s="1" t="n">
        <f aca="false">AVERAGE(E15:E17)</f>
        <v>46.621103117506</v>
      </c>
      <c r="G16" s="1" t="n">
        <v>3.578</v>
      </c>
      <c r="H16" s="1" t="n">
        <f aca="false">+(G16-2.6)/0.139</f>
        <v>7.03597122302158</v>
      </c>
      <c r="I16" s="1" t="n">
        <f aca="false">(F16-H16)*C16/B16</f>
        <v>2509.35859869949</v>
      </c>
      <c r="J16" s="1" t="n">
        <f aca="false">+I16/H16</f>
        <v>356.647081001256</v>
      </c>
    </row>
    <row r="17" customFormat="false" ht="12.75" hidden="false" customHeight="false" outlineLevel="0" collapsed="false">
      <c r="A17" s="1" t="n">
        <v>61</v>
      </c>
      <c r="B17" s="1" t="n">
        <v>0.000608</v>
      </c>
      <c r="C17" s="1" t="n">
        <v>0.04</v>
      </c>
      <c r="D17" s="1" t="n">
        <v>8.717</v>
      </c>
      <c r="E17" s="1" t="n">
        <f aca="false">+(D17-2.6)/0.139</f>
        <v>44.0071942446043</v>
      </c>
      <c r="F17" s="1" t="n">
        <f aca="false">AVERAGE(E15:E17)</f>
        <v>46.621103117506</v>
      </c>
      <c r="G17" s="1" t="n">
        <v>3.069</v>
      </c>
      <c r="H17" s="1" t="n">
        <f aca="false">+(G17-2.6)/0.139</f>
        <v>3.37410071942446</v>
      </c>
      <c r="I17" s="1" t="n">
        <f aca="false">(F17-H17)*C17/B17</f>
        <v>2845.19752618957</v>
      </c>
      <c r="J17" s="1" t="n">
        <f aca="false">+I17/H17</f>
        <v>843.246175139341</v>
      </c>
    </row>
    <row r="18" customFormat="false" ht="12.75" hidden="false" customHeight="false" outlineLevel="0" collapsed="false">
      <c r="A18" s="1" t="n">
        <v>99</v>
      </c>
      <c r="B18" s="1" t="n">
        <v>0.000623</v>
      </c>
      <c r="C18" s="1" t="n">
        <v>0.04</v>
      </c>
      <c r="D18" s="2" t="n">
        <v>9936</v>
      </c>
      <c r="E18" s="1" t="n">
        <f aca="false">+(D18-2.6)/0.139</f>
        <v>71463.309352518</v>
      </c>
      <c r="F18" s="1" t="n">
        <f aca="false">AVERAGE(E18:E20)</f>
        <v>67096.4028776978</v>
      </c>
      <c r="G18" s="2" t="n">
        <v>3148</v>
      </c>
      <c r="H18" s="1" t="n">
        <f aca="false">+(G18-2.6)/0.139</f>
        <v>22628.7769784173</v>
      </c>
      <c r="I18" s="1" t="n">
        <f aca="false">(F18-H18)*C18/B18</f>
        <v>2855064.26319618</v>
      </c>
      <c r="J18" s="1" t="n">
        <f aca="false">+I18/H18</f>
        <v>126.169623127192</v>
      </c>
    </row>
    <row r="19" customFormat="false" ht="12.75" hidden="false" customHeight="false" outlineLevel="0" collapsed="false">
      <c r="A19" s="1" t="n">
        <v>99</v>
      </c>
      <c r="B19" s="1" t="n">
        <v>0.000631</v>
      </c>
      <c r="C19" s="1" t="n">
        <v>0.04</v>
      </c>
      <c r="D19" s="2" t="n">
        <v>8977</v>
      </c>
      <c r="E19" s="1" t="n">
        <f aca="false">+(D19-2.6)/0.139</f>
        <v>64564.0287769784</v>
      </c>
      <c r="F19" s="1" t="n">
        <f aca="false">AVERAGE(E18:E20)</f>
        <v>67096.4028776978</v>
      </c>
      <c r="G19" s="2" t="n">
        <v>1827</v>
      </c>
      <c r="H19" s="1" t="n">
        <f aca="false">+(G19-2.6)/0.139</f>
        <v>13125.1798561151</v>
      </c>
      <c r="I19" s="1" t="n">
        <f aca="false">(F19-H19)*C19/B19</f>
        <v>3421313.66222394</v>
      </c>
      <c r="J19" s="1" t="n">
        <f aca="false">+I19/H19</f>
        <v>260.667945104762</v>
      </c>
    </row>
    <row r="20" customFormat="false" ht="12.75" hidden="false" customHeight="false" outlineLevel="0" collapsed="false">
      <c r="A20" s="1" t="n">
        <v>99</v>
      </c>
      <c r="B20" s="1" t="n">
        <v>0.000608</v>
      </c>
      <c r="C20" s="1" t="n">
        <v>0.04</v>
      </c>
      <c r="D20" s="2" t="n">
        <v>9074</v>
      </c>
      <c r="E20" s="1" t="n">
        <f aca="false">+(D20-2.6)/0.139</f>
        <v>65261.8705035971</v>
      </c>
      <c r="F20" s="1" t="n">
        <f aca="false">AVERAGE(E18:E20)</f>
        <v>67096.4028776978</v>
      </c>
      <c r="G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1</v>
      </c>
      <c r="G2" s="1" t="s">
        <v>2</v>
      </c>
    </row>
    <row r="3" customFormat="false" ht="12.75" hidden="false" customHeight="false" outlineLevel="0" collapsed="false">
      <c r="A3" s="1" t="s">
        <v>20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9</v>
      </c>
      <c r="K3" s="1" t="s">
        <v>20</v>
      </c>
    </row>
    <row r="4" customFormat="false" ht="12.75" hidden="false" customHeight="false" outlineLevel="0" collapsed="false">
      <c r="A4" s="1" t="n">
        <v>2</v>
      </c>
      <c r="B4" s="1" t="n">
        <v>0.000592</v>
      </c>
      <c r="C4" s="1" t="n">
        <v>0.04</v>
      </c>
      <c r="D4" s="1" t="n">
        <v>83.23</v>
      </c>
      <c r="E4" s="1" t="n">
        <f aca="false">+(D4-2.6)/0.139</f>
        <v>580.071942446043</v>
      </c>
      <c r="F4" s="1" t="n">
        <f aca="false">AVERAGE(E4:E6)</f>
        <v>586.700239808154</v>
      </c>
      <c r="G4" s="1" t="n">
        <v>70.791</v>
      </c>
      <c r="H4" s="1" t="n">
        <f aca="false">+(G4-2.6)/0.139</f>
        <v>490.58273381295</v>
      </c>
      <c r="I4" s="1" t="n">
        <f aca="false">(F4-H4)*C4/B4</f>
        <v>6494.42608075702</v>
      </c>
      <c r="J4" s="1" t="n">
        <f aca="false">+I4/H4</f>
        <v>13.2381872274233</v>
      </c>
      <c r="K4" s="1" t="n">
        <v>2</v>
      </c>
    </row>
    <row r="5" customFormat="false" ht="12.75" hidden="false" customHeight="false" outlineLevel="0" collapsed="false">
      <c r="A5" s="1" t="n">
        <v>2</v>
      </c>
      <c r="B5" s="1" t="n">
        <v>0.000582</v>
      </c>
      <c r="C5" s="1" t="n">
        <v>0.04</v>
      </c>
      <c r="D5" s="1" t="n">
        <v>83.802</v>
      </c>
      <c r="E5" s="1" t="n">
        <f aca="false">+(D5-2.6)/0.139</f>
        <v>584.187050359712</v>
      </c>
      <c r="F5" s="1" t="n">
        <f aca="false">AVERAGE(E4:E6)</f>
        <v>586.700239808154</v>
      </c>
      <c r="G5" s="1" t="n">
        <v>71.235</v>
      </c>
      <c r="H5" s="1" t="n">
        <f aca="false">+(G5-2.6)/0.139</f>
        <v>493.776978417266</v>
      </c>
      <c r="I5" s="1" t="n">
        <f aca="false">(F5-H5)*C5/B5</f>
        <v>6386.47844610909</v>
      </c>
      <c r="J5" s="1" t="n">
        <f aca="false">+I5/H5</f>
        <v>12.933933182912</v>
      </c>
      <c r="K5" s="1" t="n">
        <v>2</v>
      </c>
    </row>
    <row r="6" customFormat="false" ht="12.75" hidden="false" customHeight="false" outlineLevel="0" collapsed="false">
      <c r="A6" s="1" t="n">
        <v>2</v>
      </c>
      <c r="B6" s="1" t="n">
        <v>0.000586</v>
      </c>
      <c r="C6" s="1" t="n">
        <v>0.04</v>
      </c>
      <c r="D6" s="1" t="n">
        <v>85.422</v>
      </c>
      <c r="E6" s="1" t="n">
        <f aca="false">+(D6-2.6)/0.139</f>
        <v>595.841726618705</v>
      </c>
      <c r="F6" s="1" t="n">
        <f aca="false">AVERAGE(E4:E6)</f>
        <v>586.700239808154</v>
      </c>
      <c r="G6" s="1" t="n">
        <v>74.874</v>
      </c>
      <c r="H6" s="1" t="n">
        <f aca="false">+(G6-2.6)/0.139</f>
        <v>519.956834532374</v>
      </c>
      <c r="I6" s="1" t="n">
        <f aca="false">(F6-H6)*C6/B6</f>
        <v>4555.86384135013</v>
      </c>
      <c r="J6" s="1" t="n">
        <f aca="false">+I6/H6</f>
        <v>8.76200395643895</v>
      </c>
      <c r="K6" s="1" t="n">
        <v>2</v>
      </c>
    </row>
    <row r="7" customFormat="false" ht="12.75" hidden="false" customHeight="false" outlineLevel="0" collapsed="false">
      <c r="A7" s="1" t="n">
        <v>6</v>
      </c>
      <c r="B7" s="1" t="n">
        <v>0.000592</v>
      </c>
      <c r="C7" s="1" t="n">
        <v>0.04</v>
      </c>
      <c r="D7" s="1" t="n">
        <v>85.439</v>
      </c>
      <c r="E7" s="1" t="n">
        <f aca="false">+(D7-2.6)/0.139</f>
        <v>595.964028776978</v>
      </c>
      <c r="F7" s="1" t="n">
        <f aca="false">AVERAGE(E7:E9)</f>
        <v>584.220623501199</v>
      </c>
      <c r="G7" s="1" t="n">
        <v>64.541</v>
      </c>
      <c r="H7" s="1" t="n">
        <f aca="false">+(G7-2.6)/0.139</f>
        <v>445.618705035971</v>
      </c>
      <c r="I7" s="1" t="n">
        <f aca="false">(F7-H7)*C7/B7</f>
        <v>9364.99449089378</v>
      </c>
      <c r="J7" s="1" t="n">
        <f aca="false">+I7/H7</f>
        <v>21.0157122783655</v>
      </c>
      <c r="K7" s="1" t="n">
        <v>6</v>
      </c>
    </row>
    <row r="8" customFormat="false" ht="12.75" hidden="false" customHeight="false" outlineLevel="0" collapsed="false">
      <c r="A8" s="1" t="n">
        <v>6</v>
      </c>
      <c r="B8" s="1" t="n">
        <v>0.000582</v>
      </c>
      <c r="C8" s="1" t="n">
        <v>0.04</v>
      </c>
      <c r="D8" s="1" t="n">
        <v>83.511</v>
      </c>
      <c r="E8" s="1" t="n">
        <f aca="false">+(D8-2.6)/0.139</f>
        <v>582.093525179856</v>
      </c>
      <c r="F8" s="1" t="n">
        <f aca="false">AVERAGE(E7:E9)</f>
        <v>584.220623501199</v>
      </c>
      <c r="G8" s="1" t="n">
        <v>63.934</v>
      </c>
      <c r="H8" s="1" t="n">
        <f aca="false">+(G8-2.6)/0.139</f>
        <v>441.251798561151</v>
      </c>
      <c r="I8" s="1" t="n">
        <f aca="false">(F8-H8)*C8/B8</f>
        <v>9826.03607835382</v>
      </c>
      <c r="J8" s="1" t="n">
        <f aca="false">+I8/H8</f>
        <v>22.2685462368536</v>
      </c>
      <c r="K8" s="1" t="n">
        <v>6</v>
      </c>
    </row>
    <row r="9" customFormat="false" ht="12.75" hidden="false" customHeight="false" outlineLevel="0" collapsed="false">
      <c r="A9" s="1" t="n">
        <v>6</v>
      </c>
      <c r="B9" s="1" t="n">
        <v>0.000586</v>
      </c>
      <c r="C9" s="1" t="n">
        <v>0.04</v>
      </c>
      <c r="D9" s="1" t="n">
        <v>82.47</v>
      </c>
      <c r="E9" s="1" t="n">
        <f aca="false">+(D9-2.6)/0.139</f>
        <v>574.604316546763</v>
      </c>
      <c r="F9" s="1" t="n">
        <f aca="false">AVERAGE(E7:E9)</f>
        <v>584.220623501199</v>
      </c>
      <c r="G9" s="2" t="n">
        <v>63011</v>
      </c>
      <c r="H9" s="1" t="n">
        <f aca="false">+(G9-2.6)/0.139</f>
        <v>453297.841726619</v>
      </c>
      <c r="J9" s="1" t="n">
        <f aca="false">+I9/H9</f>
        <v>0</v>
      </c>
      <c r="K9" s="1" t="n">
        <v>6</v>
      </c>
    </row>
    <row r="10" customFormat="false" ht="12.75" hidden="false" customHeight="false" outlineLevel="0" collapsed="false">
      <c r="A10" s="1" t="n">
        <v>14</v>
      </c>
      <c r="B10" s="1" t="n">
        <v>0.000592</v>
      </c>
      <c r="C10" s="1" t="n">
        <v>0.04</v>
      </c>
      <c r="D10" s="1" t="n">
        <v>83.717</v>
      </c>
      <c r="E10" s="1" t="n">
        <f aca="false">+(D10-2.6)/0.139</f>
        <v>583.575539568345</v>
      </c>
      <c r="F10" s="1" t="n">
        <f aca="false">AVERAGE(E10:E12)</f>
        <v>586.930455635492</v>
      </c>
      <c r="G10" s="1" t="n">
        <v>62.814</v>
      </c>
      <c r="H10" s="1" t="n">
        <f aca="false">+(G10-2.6)/0.139</f>
        <v>433.194244604317</v>
      </c>
      <c r="I10" s="1" t="n">
        <f aca="false">(F10-H10)*C10/B10</f>
        <v>10387.5818264307</v>
      </c>
      <c r="J10" s="1" t="n">
        <f aca="false">+I10/H10</f>
        <v>23.9790393243079</v>
      </c>
      <c r="K10" s="1" t="n">
        <v>14</v>
      </c>
    </row>
    <row r="11" customFormat="false" ht="12.75" hidden="false" customHeight="false" outlineLevel="0" collapsed="false">
      <c r="A11" s="1" t="n">
        <v>14</v>
      </c>
      <c r="B11" s="1" t="n">
        <v>0.000582</v>
      </c>
      <c r="C11" s="1" t="n">
        <v>0.04</v>
      </c>
      <c r="D11" s="1" t="n">
        <v>84.642</v>
      </c>
      <c r="E11" s="1" t="n">
        <f aca="false">+(D11-2.6)/0.139</f>
        <v>590.230215827338</v>
      </c>
      <c r="F11" s="1" t="n">
        <f aca="false">AVERAGE(E10:E12)</f>
        <v>586.930455635492</v>
      </c>
      <c r="G11" s="1" t="n">
        <v>61.522</v>
      </c>
      <c r="H11" s="1" t="n">
        <f aca="false">+(G11-2.6)/0.139</f>
        <v>423.89928057554</v>
      </c>
      <c r="I11" s="1" t="n">
        <f aca="false">(F11-H11)*C11/B11</f>
        <v>11204.8917566977</v>
      </c>
      <c r="J11" s="1" t="n">
        <f aca="false">+I11/H11</f>
        <v>26.4329105288514</v>
      </c>
      <c r="K11" s="1" t="n">
        <v>14</v>
      </c>
    </row>
    <row r="12" customFormat="false" ht="12.75" hidden="false" customHeight="false" outlineLevel="0" collapsed="false">
      <c r="A12" s="1" t="n">
        <v>14</v>
      </c>
      <c r="B12" s="1" t="n">
        <v>0.000586</v>
      </c>
      <c r="C12" s="1" t="n">
        <v>0.04</v>
      </c>
      <c r="D12" s="1" t="n">
        <v>84.191</v>
      </c>
      <c r="E12" s="1" t="n">
        <f aca="false">+(D12-2.6)/0.139</f>
        <v>586.985611510791</v>
      </c>
      <c r="F12" s="1" t="n">
        <f aca="false">AVERAGE(E10:E12)</f>
        <v>586.930455635492</v>
      </c>
      <c r="G12" s="1" t="n">
        <v>60.943</v>
      </c>
      <c r="H12" s="1" t="n">
        <f aca="false">+(G12-2.6)/0.139</f>
        <v>419.73381294964</v>
      </c>
      <c r="I12" s="1" t="n">
        <f aca="false">(F12-H12)*C12/B12</f>
        <v>11412.7401150752</v>
      </c>
      <c r="J12" s="1" t="n">
        <f aca="false">+I12/H12</f>
        <v>27.190423461177</v>
      </c>
      <c r="K12" s="1" t="n">
        <v>14</v>
      </c>
    </row>
    <row r="13" customFormat="false" ht="12.75" hidden="false" customHeight="false" outlineLevel="0" collapsed="false">
      <c r="A13" s="1" t="n">
        <v>30</v>
      </c>
      <c r="B13" s="1" t="n">
        <v>0.000592</v>
      </c>
      <c r="C13" s="1" t="n">
        <v>0.04</v>
      </c>
      <c r="D13" s="1" t="n">
        <v>81.033</v>
      </c>
      <c r="E13" s="1" t="n">
        <f aca="false">+(D13-2.6)/0.139</f>
        <v>564.26618705036</v>
      </c>
      <c r="F13" s="1" t="n">
        <f aca="false">AVERAGE(E13:E15)</f>
        <v>563.230215827338</v>
      </c>
      <c r="G13" s="1" t="n">
        <v>57.32</v>
      </c>
      <c r="H13" s="1" t="n">
        <f aca="false">+(G13-2.6)/0.139</f>
        <v>393.669064748201</v>
      </c>
      <c r="I13" s="1" t="n">
        <f aca="false">(F13-H13)*C13/B13</f>
        <v>11456.8345323741</v>
      </c>
      <c r="J13" s="1" t="n">
        <f aca="false">+I13/H13</f>
        <v>29.1027046783626</v>
      </c>
      <c r="K13" s="1" t="n">
        <v>30</v>
      </c>
    </row>
    <row r="14" customFormat="false" ht="12.75" hidden="false" customHeight="false" outlineLevel="0" collapsed="false">
      <c r="A14" s="1" t="n">
        <v>30</v>
      </c>
      <c r="B14" s="1" t="n">
        <v>0.000582</v>
      </c>
      <c r="C14" s="1" t="n">
        <v>0.04</v>
      </c>
      <c r="D14" s="1" t="n">
        <v>80.891</v>
      </c>
      <c r="E14" s="1" t="n">
        <f aca="false">+(D14-2.6)/0.139</f>
        <v>563.244604316547</v>
      </c>
      <c r="F14" s="1" t="n">
        <f aca="false">AVERAGE(E13:E15)</f>
        <v>563.230215827338</v>
      </c>
      <c r="G14" s="1" t="n">
        <v>54.976</v>
      </c>
      <c r="H14" s="1" t="n">
        <f aca="false">+(G14-2.6)/0.139</f>
        <v>376.805755395683</v>
      </c>
      <c r="I14" s="1" t="n">
        <f aca="false">(F14-H14)*C14/B14</f>
        <v>12812.6776928972</v>
      </c>
      <c r="J14" s="1" t="n">
        <f aca="false">+I14/H14</f>
        <v>34.0034023085519</v>
      </c>
      <c r="K14" s="1" t="n">
        <v>30</v>
      </c>
    </row>
    <row r="15" customFormat="false" ht="12.75" hidden="false" customHeight="false" outlineLevel="0" collapsed="false">
      <c r="A15" s="1" t="n">
        <v>30</v>
      </c>
      <c r="B15" s="1" t="n">
        <v>0.000586</v>
      </c>
      <c r="C15" s="1" t="n">
        <v>0.04</v>
      </c>
      <c r="D15" s="1" t="n">
        <v>80.743</v>
      </c>
      <c r="E15" s="1" t="n">
        <f aca="false">+(D15-2.6)/0.139</f>
        <v>562.179856115108</v>
      </c>
      <c r="F15" s="1" t="n">
        <f aca="false">AVERAGE(E13:E15)</f>
        <v>563.230215827338</v>
      </c>
      <c r="G15" s="1" t="n">
        <v>53.952</v>
      </c>
      <c r="H15" s="1" t="n">
        <f aca="false">+(G15-2.6)/0.139</f>
        <v>369.438848920863</v>
      </c>
      <c r="I15" s="1" t="n">
        <f aca="false">(F15-H15)*C15/B15</f>
        <v>13228.0796523191</v>
      </c>
      <c r="J15" s="1" t="n">
        <f aca="false">+I15/H15</f>
        <v>35.8058706899898</v>
      </c>
      <c r="K15" s="1" t="n">
        <v>30</v>
      </c>
    </row>
    <row r="16" customFormat="false" ht="12.75" hidden="false" customHeight="false" outlineLevel="0" collapsed="false">
      <c r="A16" s="1" t="n">
        <v>60</v>
      </c>
      <c r="B16" s="1" t="n">
        <v>0.000592</v>
      </c>
      <c r="C16" s="1" t="n">
        <v>0.04</v>
      </c>
      <c r="D16" s="1" t="n">
        <v>75.643</v>
      </c>
      <c r="E16" s="1" t="n">
        <f aca="false">+(D16-2.6)/0.139</f>
        <v>525.489208633094</v>
      </c>
      <c r="F16" s="1" t="n">
        <f aca="false">AVERAGE(E16:E18)</f>
        <v>528.964028776978</v>
      </c>
      <c r="G16" s="1" t="n">
        <v>49.23</v>
      </c>
      <c r="H16" s="1" t="n">
        <f aca="false">+(G16-2.6)/0.139</f>
        <v>335.467625899281</v>
      </c>
      <c r="I16" s="1" t="n">
        <f aca="false">(F16-H16)*C16/B16</f>
        <v>13074.0812755201</v>
      </c>
      <c r="J16" s="1" t="n">
        <f aca="false">+I16/H16</f>
        <v>38.9727063542204</v>
      </c>
      <c r="K16" s="1" t="n">
        <v>60</v>
      </c>
    </row>
    <row r="17" customFormat="false" ht="12.75" hidden="false" customHeight="false" outlineLevel="0" collapsed="false">
      <c r="A17" s="1" t="n">
        <v>60</v>
      </c>
      <c r="B17" s="1" t="n">
        <v>0.000582</v>
      </c>
      <c r="C17" s="1" t="n">
        <v>0.04</v>
      </c>
      <c r="D17" s="1" t="n">
        <v>76.719</v>
      </c>
      <c r="E17" s="1" t="n">
        <f aca="false">+(D17-2.6)/0.139</f>
        <v>533.230215827338</v>
      </c>
      <c r="F17" s="1" t="n">
        <f aca="false">AVERAGE(E16:E18)</f>
        <v>528.964028776978</v>
      </c>
      <c r="G17" s="1" t="n">
        <v>46.82</v>
      </c>
      <c r="H17" s="1" t="n">
        <f aca="false">+(G17-2.6)/0.139</f>
        <v>318.129496402878</v>
      </c>
      <c r="I17" s="1" t="n">
        <f aca="false">(F17-H17)*C17/B17</f>
        <v>14490.3458676358</v>
      </c>
      <c r="J17" s="1" t="n">
        <f aca="false">+I17/H17</f>
        <v>45.5485770149565</v>
      </c>
      <c r="K17" s="1" t="n">
        <v>60</v>
      </c>
    </row>
    <row r="18" customFormat="false" ht="12.75" hidden="false" customHeight="false" outlineLevel="0" collapsed="false">
      <c r="A18" s="1" t="n">
        <v>60</v>
      </c>
      <c r="B18" s="1" t="n">
        <v>0.000586</v>
      </c>
      <c r="C18" s="1" t="n">
        <v>0.04</v>
      </c>
      <c r="D18" s="1" t="n">
        <v>76.016</v>
      </c>
      <c r="E18" s="1" t="n">
        <f aca="false">+(D18-2.6)/0.139</f>
        <v>528.172661870504</v>
      </c>
      <c r="F18" s="1" t="n">
        <f aca="false">AVERAGE(E16:E18)</f>
        <v>528.964028776978</v>
      </c>
      <c r="G18" s="1" t="n">
        <v>44.072</v>
      </c>
      <c r="H18" s="1" t="n">
        <f aca="false">+(G18-2.6)/0.139</f>
        <v>298.359712230216</v>
      </c>
      <c r="I18" s="1" t="n">
        <f aca="false">(F18-H18)*C18/B18</f>
        <v>15740.9089793012</v>
      </c>
      <c r="J18" s="1" t="n">
        <f aca="false">+I18/H18</f>
        <v>52.7581584713268</v>
      </c>
      <c r="K18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***</cp:lastModifiedBy>
  <dcterms:modified xsi:type="dcterms:W3CDTF">2010-03-26T14:35:58Z</dcterms:modified>
  <cp:revision>0</cp:revision>
  <dc:subject/>
  <dc:title/>
</cp:coreProperties>
</file>