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nite E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lignite E14</t>
  </si>
  <si>
    <t xml:space="preserve">Μέτρηση </t>
  </si>
  <si>
    <t xml:space="preserve">Μέτρηση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ΔΕΙΓΜΑΤΑ</t>
  </si>
  <si>
    <t xml:space="preserve">C ΠΟΥ ΕΒΑΛΑ</t>
  </si>
  <si>
    <t xml:space="preserve">C ΠΟΥ ΜΕΤΡΗΣΑ</t>
  </si>
  <si>
    <t xml:space="preserve">Α:</t>
  </si>
  <si>
    <t xml:space="preserve">Β: </t>
  </si>
  <si>
    <t xml:space="preserve">Γ:</t>
  </si>
  <si>
    <t xml:space="preserve">Δ:</t>
  </si>
  <si>
    <t xml:space="preserve">Ε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25155666252"/>
          <c:y val="0.0415700420853732"/>
          <c:w val="0.967232254047323"/>
          <c:h val="0.9342952847204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lignite E14'!$H$4:$H$18</c:f>
              <c:numCache>
                <c:formatCode>General</c:formatCode>
                <c:ptCount val="15"/>
                <c:pt idx="1">
                  <c:v>24.9568034557235</c:v>
                </c:pt>
                <c:pt idx="2">
                  <c:v>24.3844492440605</c:v>
                </c:pt>
                <c:pt idx="3">
                  <c:v>30.2213822894168</c:v>
                </c:pt>
                <c:pt idx="4">
                  <c:v>32.4082073434125</c:v>
                </c:pt>
                <c:pt idx="5">
                  <c:v>33.3639308855292</c:v>
                </c:pt>
                <c:pt idx="6">
                  <c:v>57.9427645788337</c:v>
                </c:pt>
                <c:pt idx="7">
                  <c:v>53.7526997840173</c:v>
                </c:pt>
                <c:pt idx="8">
                  <c:v>69.2008639308855</c:v>
                </c:pt>
                <c:pt idx="9">
                  <c:v>102.67818574514</c:v>
                </c:pt>
                <c:pt idx="10">
                  <c:v>114.125269978402</c:v>
                </c:pt>
                <c:pt idx="11">
                  <c:v>108.590712742981</c:v>
                </c:pt>
                <c:pt idx="12">
                  <c:v>274.092872570194</c:v>
                </c:pt>
                <c:pt idx="13">
                  <c:v>250.17818574514</c:v>
                </c:pt>
                <c:pt idx="14">
                  <c:v>256.236501079914</c:v>
                </c:pt>
              </c:numCache>
            </c:numRef>
          </c:xVal>
          <c:yVal>
            <c:numRef>
              <c:f>'lignite E14'!$I$4:$I$18</c:f>
              <c:numCache>
                <c:formatCode>General</c:formatCode>
                <c:ptCount val="15"/>
                <c:pt idx="1">
                  <c:v>331135.614414005</c:v>
                </c:pt>
                <c:pt idx="2">
                  <c:v>326025.917926566</c:v>
                </c:pt>
                <c:pt idx="3">
                  <c:v>618757.772105504</c:v>
                </c:pt>
                <c:pt idx="4">
                  <c:v>647691.913460482</c:v>
                </c:pt>
                <c:pt idx="5">
                  <c:v>650297.44988822</c:v>
                </c:pt>
                <c:pt idx="6">
                  <c:v>1245271.28738792</c:v>
                </c:pt>
                <c:pt idx="7">
                  <c:v>1263999.74958525</c:v>
                </c:pt>
                <c:pt idx="8">
                  <c:v>1144636.42908567</c:v>
                </c:pt>
                <c:pt idx="9">
                  <c:v>2140974.48475308</c:v>
                </c:pt>
                <c:pt idx="10">
                  <c:v>1975105.14948278</c:v>
                </c:pt>
                <c:pt idx="11">
                  <c:v>1922942.93875845</c:v>
                </c:pt>
                <c:pt idx="12">
                  <c:v>5909208.71784803</c:v>
                </c:pt>
                <c:pt idx="13">
                  <c:v>5279165.72644338</c:v>
                </c:pt>
                <c:pt idx="14">
                  <c:v>5413033.20734341</c:v>
                </c:pt>
              </c:numCache>
            </c:numRef>
          </c:yVal>
          <c:smooth val="0"/>
        </c:ser>
        <c:axId val="80229037"/>
        <c:axId val="8575939"/>
      </c:scatterChart>
      <c:valAx>
        <c:axId val="80229037"/>
        <c:scaling>
          <c:logBase val="10"/>
          <c:orientation val="minMax"/>
          <c:max val="1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9"/>
        <c:crossesAt val="1"/>
        <c:crossBetween val="midCat"/>
      </c:valAx>
      <c:valAx>
        <c:axId val="8575939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lignite E14'!$M$52:$M$5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lignite E14'!$N$52:$N$56</c:f>
              <c:numCache>
                <c:formatCode>General</c:formatCode>
                <c:ptCount val="5"/>
                <c:pt idx="0">
                  <c:v>5.603</c:v>
                </c:pt>
                <c:pt idx="1">
                  <c:v>10.202</c:v>
                </c:pt>
                <c:pt idx="2">
                  <c:v>23.831</c:v>
                </c:pt>
                <c:pt idx="3">
                  <c:v>38.03</c:v>
                </c:pt>
                <c:pt idx="4">
                  <c:v>91.027</c:v>
                </c:pt>
              </c:numCache>
            </c:numRef>
          </c:yVal>
          <c:smooth val="0"/>
        </c:ser>
        <c:axId val="31058000"/>
        <c:axId val="97190367"/>
      </c:scatterChart>
      <c:valAx>
        <c:axId val="310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67"/>
        <c:crossesAt val="0"/>
        <c:crossBetween val="midCat"/>
      </c:valAx>
      <c:valAx>
        <c:axId val="971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gnite E14'!$D$83:$D$87</c:f>
              <c:numCache>
                <c:formatCode>General</c:formatCode>
                <c:ptCount val="5"/>
                <c:pt idx="0">
                  <c:v>53</c:v>
                </c:pt>
                <c:pt idx="1">
                  <c:v>74</c:v>
                </c:pt>
                <c:pt idx="2">
                  <c:v>124</c:v>
                </c:pt>
                <c:pt idx="3">
                  <c:v>230</c:v>
                </c:pt>
                <c:pt idx="4">
                  <c:v>532</c:v>
                </c:pt>
              </c:numCache>
            </c:numRef>
          </c:xVal>
          <c:yVal>
            <c:numRef>
              <c:f>'lignite E14'!$E$83:$E$87</c:f>
              <c:numCache>
                <c:formatCode>General</c:formatCode>
                <c:ptCount val="5"/>
                <c:pt idx="0">
                  <c:v>8.562</c:v>
                </c:pt>
                <c:pt idx="1">
                  <c:v>15.072</c:v>
                </c:pt>
                <c:pt idx="2">
                  <c:v>17.583</c:v>
                </c:pt>
                <c:pt idx="4">
                  <c:v>6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gnite E14'!$D$83:$D$87</c:f>
              <c:numCache>
                <c:formatCode>General</c:formatCode>
                <c:ptCount val="5"/>
                <c:pt idx="0">
                  <c:v>53</c:v>
                </c:pt>
                <c:pt idx="1">
                  <c:v>74</c:v>
                </c:pt>
                <c:pt idx="2">
                  <c:v>124</c:v>
                </c:pt>
                <c:pt idx="3">
                  <c:v>230</c:v>
                </c:pt>
                <c:pt idx="4">
                  <c:v>532</c:v>
                </c:pt>
              </c:numCache>
            </c:numRef>
          </c:xVal>
          <c:yVal>
            <c:numRef>
              <c:f>'lignite E14'!$F$83:$F$87</c:f>
              <c:numCache>
                <c:formatCode>General</c:formatCode>
                <c:ptCount val="5"/>
              </c:numCache>
            </c:numRef>
          </c:yVal>
          <c:smooth val="0"/>
        </c:ser>
        <c:axId val="39182776"/>
        <c:axId val="80498180"/>
      </c:scatterChart>
      <c:valAx>
        <c:axId val="3918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80"/>
        <c:crossesAt val="0"/>
        <c:crossBetween val="midCat"/>
      </c:valAx>
      <c:valAx>
        <c:axId val="804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18</xdr:row>
      <xdr:rowOff>114480</xdr:rowOff>
    </xdr:from>
    <xdr:to>
      <xdr:col>13</xdr:col>
      <xdr:colOff>11016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588240" y="3029040"/>
        <a:ext cx="9250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48</xdr:row>
      <xdr:rowOff>152280</xdr:rowOff>
    </xdr:from>
    <xdr:to>
      <xdr:col>8</xdr:col>
      <xdr:colOff>549000</xdr:colOff>
      <xdr:row>73</xdr:row>
      <xdr:rowOff>19080</xdr:rowOff>
    </xdr:to>
    <xdr:graphicFrame>
      <xdr:nvGraphicFramePr>
        <xdr:cNvPr id="1" name="Chart 2"/>
        <xdr:cNvGraphicFramePr/>
      </xdr:nvGraphicFramePr>
      <xdr:xfrm>
        <a:off x="299160" y="7924680"/>
        <a:ext cx="54212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9400</xdr:colOff>
      <xdr:row>81</xdr:row>
      <xdr:rowOff>95400</xdr:rowOff>
    </xdr:from>
    <xdr:to>
      <xdr:col>13</xdr:col>
      <xdr:colOff>509040</xdr:colOff>
      <xdr:row>98</xdr:row>
      <xdr:rowOff>37800</xdr:rowOff>
    </xdr:to>
    <xdr:graphicFrame>
      <xdr:nvGraphicFramePr>
        <xdr:cNvPr id="2" name="Chart 4"/>
        <xdr:cNvGraphicFramePr/>
      </xdr:nvGraphicFramePr>
      <xdr:xfrm>
        <a:off x="4044600" y="13211280"/>
        <a:ext cx="6192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0" min="10" style="0" width="15.13"/>
    <col collapsed="false" customWidth="true" hidden="false" outlineLevel="0" max="11" min="11" style="0" width="15.99"/>
    <col collapsed="false" customWidth="true" hidden="false" outlineLevel="0" max="12" min="12" style="0" width="15.41"/>
  </cols>
  <sheetData>
    <row r="2" customFormat="false" ht="12.75" hidden="false" customHeight="false" outlineLevel="0" collapsed="false">
      <c r="A2" s="0" t="s">
        <v>0</v>
      </c>
      <c r="D2" s="0" t="s">
        <v>1</v>
      </c>
      <c r="G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</row>
    <row r="4" customFormat="false" ht="12.75" hidden="false" customHeight="false" outlineLevel="0" collapsed="false">
      <c r="B4" s="0" t="n">
        <v>6.3E-006</v>
      </c>
      <c r="C4" s="0" t="n">
        <v>0.12</v>
      </c>
      <c r="D4" s="0" t="n">
        <v>7.918</v>
      </c>
      <c r="E4" s="0" t="n">
        <f aca="false">+D4/0.1852</f>
        <v>42.7537796976242</v>
      </c>
      <c r="F4" s="0" t="n">
        <f aca="false">AVERAGE(E4:E6)</f>
        <v>40.6857451403888</v>
      </c>
      <c r="G4" s="0" t="n">
        <v>4.806</v>
      </c>
    </row>
    <row r="5" customFormat="false" ht="12.75" hidden="false" customHeight="false" outlineLevel="0" collapsed="false">
      <c r="B5" s="0" t="n">
        <v>5.7E-006</v>
      </c>
      <c r="C5" s="0" t="n">
        <v>0.12</v>
      </c>
      <c r="D5" s="0" t="n">
        <v>6.624</v>
      </c>
      <c r="E5" s="0" t="n">
        <f aca="false">+D5/0.1852</f>
        <v>35.7667386609071</v>
      </c>
      <c r="F5" s="0" t="n">
        <f aca="false">AVERAGE(E4:E6)</f>
        <v>40.6857451403888</v>
      </c>
      <c r="G5" s="0" t="n">
        <v>4.622</v>
      </c>
      <c r="H5" s="0" t="n">
        <f aca="false">+G5/0.1852</f>
        <v>24.9568034557235</v>
      </c>
      <c r="I5" s="0" t="n">
        <f aca="false">(F5-H5)*C5/B5</f>
        <v>331135.614414005</v>
      </c>
    </row>
    <row r="6" customFormat="false" ht="12.75" hidden="false" customHeight="false" outlineLevel="0" collapsed="false">
      <c r="B6" s="0" t="n">
        <v>6E-006</v>
      </c>
      <c r="C6" s="0" t="n">
        <v>0.12</v>
      </c>
      <c r="D6" s="0" t="n">
        <v>8.063</v>
      </c>
      <c r="E6" s="0" t="n">
        <f aca="false">+D6/0.1852</f>
        <v>43.536717062635</v>
      </c>
      <c r="F6" s="0" t="n">
        <f aca="false">AVERAGE(E4:E6)</f>
        <v>40.6857451403888</v>
      </c>
      <c r="G6" s="0" t="n">
        <v>4.516</v>
      </c>
      <c r="H6" s="0" t="n">
        <f aca="false">+G6/0.1852</f>
        <v>24.3844492440605</v>
      </c>
      <c r="I6" s="0" t="n">
        <f aca="false">(F6-H6)*C6/B6</f>
        <v>326025.917926566</v>
      </c>
    </row>
    <row r="7" customFormat="false" ht="12.75" hidden="false" customHeight="false" outlineLevel="0" collapsed="false">
      <c r="B7" s="0" t="n">
        <v>6.6E-006</v>
      </c>
      <c r="C7" s="0" t="n">
        <v>0.12</v>
      </c>
      <c r="D7" s="0" t="n">
        <v>11.299</v>
      </c>
      <c r="E7" s="0" t="n">
        <f aca="false">+D7/0.1852</f>
        <v>61.0097192224622</v>
      </c>
      <c r="F7" s="0" t="n">
        <f aca="false">AVERAGE(E7:E9)</f>
        <v>64.2530597552196</v>
      </c>
      <c r="G7" s="0" t="n">
        <v>5.597</v>
      </c>
      <c r="H7" s="0" t="n">
        <f aca="false">+G7/0.1852</f>
        <v>30.2213822894168</v>
      </c>
      <c r="I7" s="0" t="n">
        <f aca="false">(F7-H7)*C7/B7</f>
        <v>618757.772105504</v>
      </c>
    </row>
    <row r="8" customFormat="false" ht="12.75" hidden="false" customHeight="false" outlineLevel="0" collapsed="false">
      <c r="B8" s="0" t="n">
        <v>5.9E-006</v>
      </c>
      <c r="C8" s="0" t="n">
        <v>0.12</v>
      </c>
      <c r="D8" s="0" t="n">
        <v>11.341</v>
      </c>
      <c r="E8" s="0" t="n">
        <f aca="false">+D8/0.1852</f>
        <v>61.2365010799136</v>
      </c>
      <c r="F8" s="0" t="n">
        <f aca="false">AVERAGE(E7:E9)</f>
        <v>64.2530597552196</v>
      </c>
      <c r="G8" s="0" t="n">
        <v>6.002</v>
      </c>
      <c r="H8" s="0" t="n">
        <f aca="false">+G8/0.1852</f>
        <v>32.4082073434125</v>
      </c>
      <c r="I8" s="0" t="n">
        <f aca="false">(F8-H8)*C8/B8</f>
        <v>647691.913460482</v>
      </c>
    </row>
    <row r="9" customFormat="false" ht="12.75" hidden="false" customHeight="false" outlineLevel="0" collapsed="false">
      <c r="B9" s="0" t="n">
        <v>5.7E-006</v>
      </c>
      <c r="C9" s="0" t="n">
        <v>0.12</v>
      </c>
      <c r="D9" s="0" t="n">
        <v>13.059</v>
      </c>
      <c r="E9" s="0" t="n">
        <f aca="false">+D9/0.1852</f>
        <v>70.5129589632829</v>
      </c>
      <c r="F9" s="0" t="n">
        <f aca="false">AVERAGE(E7:E9)</f>
        <v>64.2530597552196</v>
      </c>
      <c r="G9" s="0" t="n">
        <v>6.179</v>
      </c>
      <c r="H9" s="0" t="n">
        <f aca="false">+G9/0.1852</f>
        <v>33.3639308855292</v>
      </c>
      <c r="I9" s="0" t="n">
        <f aca="false">(F9-H9)*C9/B9</f>
        <v>650297.44988822</v>
      </c>
    </row>
    <row r="10" customFormat="false" ht="12.75" hidden="false" customHeight="false" outlineLevel="0" collapsed="false">
      <c r="B10" s="0" t="n">
        <v>6.6E-006</v>
      </c>
      <c r="C10" s="0" t="n">
        <v>0.12</v>
      </c>
      <c r="D10" s="0" t="n">
        <v>23.38</v>
      </c>
      <c r="E10" s="0" t="n">
        <f aca="false">+D10/0.1852</f>
        <v>126.241900647948</v>
      </c>
      <c r="F10" s="0" t="n">
        <f aca="false">AVERAGE(E10:E12)</f>
        <v>126.432685385169</v>
      </c>
      <c r="G10" s="0" t="n">
        <v>10.731</v>
      </c>
      <c r="H10" s="0" t="n">
        <f aca="false">+G10/0.1852</f>
        <v>57.9427645788337</v>
      </c>
      <c r="I10" s="0" t="n">
        <f aca="false">(F10-H10)*C10/B10</f>
        <v>1245271.28738792</v>
      </c>
    </row>
    <row r="11" customFormat="false" ht="12.75" hidden="false" customHeight="false" outlineLevel="0" collapsed="false">
      <c r="B11" s="0" t="n">
        <v>6.9E-006</v>
      </c>
      <c r="C11" s="0" t="n">
        <v>0.12</v>
      </c>
      <c r="D11" s="0" t="n">
        <v>23.072</v>
      </c>
      <c r="E11" s="0" t="n">
        <f aca="false">+D11/0.1852</f>
        <v>124.578833693305</v>
      </c>
      <c r="F11" s="0" t="n">
        <f aca="false">AVERAGE(E10:E12)</f>
        <v>126.432685385169</v>
      </c>
      <c r="G11" s="0" t="n">
        <v>9.955</v>
      </c>
      <c r="H11" s="0" t="n">
        <f aca="false">+G11/0.1852</f>
        <v>53.7526997840173</v>
      </c>
      <c r="I11" s="0" t="n">
        <f aca="false">(F11-H11)*C11/B11</f>
        <v>1263999.74958525</v>
      </c>
    </row>
    <row r="12" customFormat="false" ht="12.75" hidden="false" customHeight="false" outlineLevel="0" collapsed="false">
      <c r="B12" s="0" t="n">
        <v>6E-006</v>
      </c>
      <c r="C12" s="0" t="n">
        <v>0.12</v>
      </c>
      <c r="D12" s="0" t="n">
        <v>23.794</v>
      </c>
      <c r="E12" s="0" t="n">
        <f aca="false">+D12/0.1852</f>
        <v>128.477321814255</v>
      </c>
      <c r="F12" s="0" t="n">
        <f aca="false">AVERAGE(E10:E12)</f>
        <v>126.432685385169</v>
      </c>
      <c r="G12" s="0" t="n">
        <v>12.816</v>
      </c>
      <c r="H12" s="0" t="n">
        <f aca="false">+G12/0.1852</f>
        <v>69.2008639308855</v>
      </c>
      <c r="I12" s="0" t="n">
        <f aca="false">(F12-H12)*C12/B12</f>
        <v>1144636.42908567</v>
      </c>
    </row>
    <row r="13" customFormat="false" ht="12.75" hidden="false" customHeight="false" outlineLevel="0" collapsed="false">
      <c r="B13" s="0" t="n">
        <v>5.9E-006</v>
      </c>
      <c r="C13" s="0" t="n">
        <v>0.12</v>
      </c>
      <c r="D13" s="0" t="n">
        <v>30.511</v>
      </c>
      <c r="E13" s="0" t="n">
        <f aca="false">+D13/0.1852</f>
        <v>164.746220302376</v>
      </c>
      <c r="F13" s="0" t="n">
        <f aca="false">AVERAGE(E13:E15)</f>
        <v>207.942764578834</v>
      </c>
      <c r="G13" s="0" t="n">
        <v>19.016</v>
      </c>
      <c r="H13" s="0" t="n">
        <f aca="false">+G13/0.1852</f>
        <v>102.67818574514</v>
      </c>
      <c r="I13" s="0" t="n">
        <f aca="false">(F13-H13)*C13/B13</f>
        <v>2140974.48475308</v>
      </c>
    </row>
    <row r="14" customFormat="false" ht="12.75" hidden="false" customHeight="false" outlineLevel="0" collapsed="false">
      <c r="B14" s="0" t="n">
        <v>5.7E-006</v>
      </c>
      <c r="C14" s="0" t="n">
        <v>0.12</v>
      </c>
      <c r="D14" s="0" t="n">
        <v>45.965</v>
      </c>
      <c r="E14" s="0" t="n">
        <f aca="false">+D14/0.1852</f>
        <v>248.191144708423</v>
      </c>
      <c r="F14" s="0" t="n">
        <f aca="false">AVERAGE(E13:E15)</f>
        <v>207.942764578834</v>
      </c>
      <c r="G14" s="0" t="n">
        <v>21.136</v>
      </c>
      <c r="H14" s="0" t="n">
        <f aca="false">+G14/0.1852</f>
        <v>114.125269978402</v>
      </c>
      <c r="I14" s="0" t="n">
        <f aca="false">(F14-H14)*C14/B14</f>
        <v>1975105.14948278</v>
      </c>
    </row>
    <row r="15" customFormat="false" ht="12.75" hidden="false" customHeight="false" outlineLevel="0" collapsed="false">
      <c r="B15" s="0" t="n">
        <v>6.2E-006</v>
      </c>
      <c r="C15" s="0" t="n">
        <v>0.12</v>
      </c>
      <c r="D15" s="0" t="n">
        <v>39.057</v>
      </c>
      <c r="E15" s="0" t="n">
        <f aca="false">+D15/0.1852</f>
        <v>210.890928725702</v>
      </c>
      <c r="F15" s="0" t="n">
        <f aca="false">AVERAGE(E13:E15)</f>
        <v>207.942764578834</v>
      </c>
      <c r="G15" s="0" t="n">
        <v>20.111</v>
      </c>
      <c r="H15" s="0" t="n">
        <f aca="false">+G15/0.1852</f>
        <v>108.590712742981</v>
      </c>
      <c r="I15" s="0" t="n">
        <f aca="false">(F15-H15)*C15/B15</f>
        <v>1922942.93875845</v>
      </c>
    </row>
    <row r="16" customFormat="false" ht="12.75" hidden="false" customHeight="false" outlineLevel="0" collapsed="false">
      <c r="B16" s="0" t="n">
        <v>5.5E-006</v>
      </c>
      <c r="C16" s="0" t="n">
        <v>0.12</v>
      </c>
      <c r="D16" s="0" t="n">
        <v>78.998</v>
      </c>
      <c r="E16" s="0" t="n">
        <f aca="false">+D16/0.1852</f>
        <v>426.555075593953</v>
      </c>
      <c r="F16" s="0" t="n">
        <f aca="false">AVERAGE(E16:E18)</f>
        <v>544.931605471562</v>
      </c>
      <c r="G16" s="0" t="n">
        <v>50.762</v>
      </c>
      <c r="H16" s="0" t="n">
        <f aca="false">+G16/0.1852</f>
        <v>274.092872570194</v>
      </c>
      <c r="I16" s="0" t="n">
        <f aca="false">(F16-H16)*C16/B16</f>
        <v>5909208.71784803</v>
      </c>
    </row>
    <row r="17" customFormat="false" ht="12.75" hidden="false" customHeight="false" outlineLevel="0" collapsed="false">
      <c r="B17" s="0" t="n">
        <v>6.7E-006</v>
      </c>
      <c r="C17" s="0" t="n">
        <v>0.12</v>
      </c>
      <c r="D17" s="0" t="n">
        <v>114.202</v>
      </c>
      <c r="E17" s="0" t="n">
        <f aca="false">+D17/0.1852</f>
        <v>616.641468682505</v>
      </c>
      <c r="F17" s="0" t="n">
        <f aca="false">AVERAGE(E16:E18)</f>
        <v>544.931605471562</v>
      </c>
      <c r="G17" s="0" t="n">
        <v>46.333</v>
      </c>
      <c r="H17" s="0" t="n">
        <f aca="false">+G17/0.1852</f>
        <v>250.17818574514</v>
      </c>
      <c r="I17" s="0" t="n">
        <f aca="false">(F17-H17)*C17/B17</f>
        <v>5279165.72644338</v>
      </c>
    </row>
    <row r="18" customFormat="false" ht="12.75" hidden="false" customHeight="false" outlineLevel="0" collapsed="false">
      <c r="B18" s="0" t="n">
        <v>6.4E-006</v>
      </c>
      <c r="C18" s="0" t="n">
        <v>0.12</v>
      </c>
      <c r="D18" s="0" t="n">
        <v>109.564</v>
      </c>
      <c r="E18" s="0" t="n">
        <f aca="false">+D18/0.1852</f>
        <v>591.598272138229</v>
      </c>
      <c r="F18" s="0" t="n">
        <f aca="false">AVERAGE(E16:E18)</f>
        <v>544.931605471562</v>
      </c>
      <c r="G18" s="0" t="n">
        <v>47.455</v>
      </c>
      <c r="H18" s="0" t="n">
        <f aca="false">+G18/0.1852</f>
        <v>256.236501079914</v>
      </c>
      <c r="I18" s="0" t="n">
        <f aca="false">(F18-H18)*C18/B18</f>
        <v>5413033.20734341</v>
      </c>
    </row>
    <row r="51" customFormat="false" ht="12.75" hidden="false" customHeight="false" outlineLevel="0" collapsed="false">
      <c r="L51" s="0" t="s">
        <v>11</v>
      </c>
      <c r="M51" s="0" t="s">
        <v>12</v>
      </c>
      <c r="N51" s="0" t="s">
        <v>13</v>
      </c>
    </row>
    <row r="52" customFormat="false" ht="12.75" hidden="false" customHeight="false" outlineLevel="0" collapsed="false">
      <c r="L52" s="0" t="s">
        <v>14</v>
      </c>
      <c r="M52" s="0" t="n">
        <v>25</v>
      </c>
      <c r="N52" s="0" t="n">
        <v>5.603</v>
      </c>
    </row>
    <row r="53" customFormat="false" ht="12.75" hidden="false" customHeight="false" outlineLevel="0" collapsed="false">
      <c r="L53" s="0" t="s">
        <v>15</v>
      </c>
      <c r="M53" s="0" t="n">
        <v>50</v>
      </c>
      <c r="N53" s="0" t="n">
        <v>10.202</v>
      </c>
    </row>
    <row r="54" customFormat="false" ht="12.75" hidden="false" customHeight="false" outlineLevel="0" collapsed="false">
      <c r="L54" s="0" t="s">
        <v>16</v>
      </c>
      <c r="M54" s="0" t="n">
        <v>100</v>
      </c>
      <c r="N54" s="0" t="n">
        <v>23.831</v>
      </c>
    </row>
    <row r="55" customFormat="false" ht="12.75" hidden="false" customHeight="false" outlineLevel="0" collapsed="false">
      <c r="L55" s="0" t="s">
        <v>17</v>
      </c>
      <c r="M55" s="0" t="n">
        <v>200</v>
      </c>
      <c r="N55" s="0" t="n">
        <v>38.03</v>
      </c>
    </row>
    <row r="56" customFormat="false" ht="12.75" hidden="false" customHeight="false" outlineLevel="0" collapsed="false">
      <c r="L56" s="0" t="s">
        <v>18</v>
      </c>
      <c r="M56" s="0" t="n">
        <v>500</v>
      </c>
      <c r="N56" s="0" t="n">
        <v>91.027</v>
      </c>
    </row>
    <row r="83" customFormat="false" ht="12.75" hidden="false" customHeight="false" outlineLevel="0" collapsed="false">
      <c r="C83" s="0" t="s">
        <v>14</v>
      </c>
      <c r="D83" s="0" t="n">
        <v>53</v>
      </c>
      <c r="E83" s="0" t="n">
        <v>8.562</v>
      </c>
    </row>
    <row r="84" customFormat="false" ht="12.75" hidden="false" customHeight="false" outlineLevel="0" collapsed="false">
      <c r="C84" s="0" t="s">
        <v>15</v>
      </c>
      <c r="D84" s="0" t="n">
        <v>74</v>
      </c>
      <c r="E84" s="0" t="n">
        <v>15.072</v>
      </c>
    </row>
    <row r="85" customFormat="false" ht="12.75" hidden="false" customHeight="false" outlineLevel="0" collapsed="false">
      <c r="C85" s="0" t="s">
        <v>16</v>
      </c>
      <c r="D85" s="0" t="n">
        <v>124</v>
      </c>
      <c r="E85" s="0" t="n">
        <v>17.583</v>
      </c>
    </row>
    <row r="86" customFormat="false" ht="12.75" hidden="false" customHeight="false" outlineLevel="0" collapsed="false">
      <c r="C86" s="0" t="s">
        <v>17</v>
      </c>
      <c r="D86" s="0" t="n">
        <v>230</v>
      </c>
    </row>
    <row r="87" customFormat="false" ht="12.75" hidden="false" customHeight="false" outlineLevel="0" collapsed="false">
      <c r="C87" s="0" t="s">
        <v>18</v>
      </c>
      <c r="D87" s="0" t="n">
        <v>532</v>
      </c>
      <c r="E87" s="0" t="n">
        <v>6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user</cp:lastModifiedBy>
  <dcterms:modified xsi:type="dcterms:W3CDTF">2010-03-21T20:42:44Z</dcterms:modified>
  <cp:revision>0</cp:revision>
  <dc:subject/>
  <dc:title/>
</cp:coreProperties>
</file>