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ibration curves" sheetId="1" state="visible" r:id="rId2"/>
    <sheet name="121009" sheetId="2" state="visible" r:id="rId3"/>
    <sheet name="141009 " sheetId="3" state="visible" r:id="rId4"/>
    <sheet name="261009" sheetId="4" state="visible" r:id="rId5"/>
    <sheet name="111209" sheetId="5" state="visible" r:id="rId6"/>
    <sheet name="kinetic 30" sheetId="6" state="visible" r:id="rId7"/>
    <sheet name="kinetic 100" sheetId="7" state="visible" r:id="rId8"/>
    <sheet name="kinetic 50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t xml:space="preserve">C (μg/L)</t>
  </si>
  <si>
    <t xml:space="preserve">Μέτρηση</t>
  </si>
  <si>
    <t xml:space="preserve">14/10/2009</t>
  </si>
  <si>
    <t xml:space="preserve">C(μg/L)</t>
  </si>
  <si>
    <t xml:space="preserve">26/10/09</t>
  </si>
  <si>
    <t xml:space="preserve">Μέτρηση </t>
  </si>
  <si>
    <t xml:space="preserve">Day</t>
  </si>
  <si>
    <t xml:space="preserve">m (Kg)</t>
  </si>
  <si>
    <t xml:space="preserve">V (L)</t>
  </si>
  <si>
    <t xml:space="preserve">τυφλού</t>
  </si>
  <si>
    <t xml:space="preserve">Co</t>
  </si>
  <si>
    <t xml:space="preserve">Co (μg/L)</t>
  </si>
  <si>
    <t xml:space="preserve">Δείγματος</t>
  </si>
  <si>
    <t xml:space="preserve">Ce (μg/L)</t>
  </si>
  <si>
    <t xml:space="preserve">qe (μg/Kg)</t>
  </si>
  <si>
    <t xml:space="preserve">     0.0598</t>
  </si>
  <si>
    <t xml:space="preserve">37μg/L</t>
  </si>
  <si>
    <t xml:space="preserve">Kd (L/K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984491023592"/>
          <c:y val="0.02999400119976"/>
          <c:w val="0.915969546009963"/>
          <c:h val="0.8908218356328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ation curves'!$A$3:$A$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</c:numCache>
            </c:numRef>
          </c:xVal>
          <c:yVal>
            <c:numRef>
              <c:f>'Calibration curves'!$B$3:$B$9</c:f>
              <c:numCache>
                <c:formatCode>General</c:formatCode>
                <c:ptCount val="7"/>
                <c:pt idx="0">
                  <c:v>3.116</c:v>
                </c:pt>
                <c:pt idx="1">
                  <c:v>3.737</c:v>
                </c:pt>
                <c:pt idx="2">
                  <c:v>5.48</c:v>
                </c:pt>
                <c:pt idx="3">
                  <c:v>9.602</c:v>
                </c:pt>
                <c:pt idx="4">
                  <c:v>16.599</c:v>
                </c:pt>
                <c:pt idx="5">
                  <c:v>29.707</c:v>
                </c:pt>
                <c:pt idx="6">
                  <c:v>72.378</c:v>
                </c:pt>
              </c:numCache>
            </c:numRef>
          </c:yVal>
          <c:smooth val="0"/>
        </c:ser>
        <c:axId val="40455983"/>
        <c:axId val="52341197"/>
      </c:scatterChart>
      <c:valAx>
        <c:axId val="4045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197"/>
        <c:crossesAt val="0"/>
        <c:crossBetween val="midCat"/>
      </c:valAx>
      <c:valAx>
        <c:axId val="5234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tic 30'!$A$3:$A$14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63</c:v>
                </c:pt>
                <c:pt idx="10">
                  <c:v>63</c:v>
                </c:pt>
                <c:pt idx="11">
                  <c:v>63</c:v>
                </c:pt>
              </c:numCache>
            </c:numRef>
          </c:xVal>
          <c:yVal>
            <c:numRef>
              <c:f>'kinetic 30'!$J$3:$J$14</c:f>
              <c:numCache>
                <c:formatCode>General</c:formatCode>
                <c:ptCount val="12"/>
                <c:pt idx="0">
                  <c:v>313.51950310559</c:v>
                </c:pt>
                <c:pt idx="1">
                  <c:v>156.030355846042</c:v>
                </c:pt>
                <c:pt idx="2">
                  <c:v>504.766666666667</c:v>
                </c:pt>
                <c:pt idx="4">
                  <c:v>591.040014937378</c:v>
                </c:pt>
                <c:pt idx="5">
                  <c:v>1116.74735309167</c:v>
                </c:pt>
                <c:pt idx="7">
                  <c:v>433.851796207265</c:v>
                </c:pt>
                <c:pt idx="8">
                  <c:v>980.634678709193</c:v>
                </c:pt>
                <c:pt idx="9">
                  <c:v>349.11966966967</c:v>
                </c:pt>
                <c:pt idx="10">
                  <c:v>751.307546296296</c:v>
                </c:pt>
                <c:pt idx="11">
                  <c:v>1909.51079365079</c:v>
                </c:pt>
              </c:numCache>
            </c:numRef>
          </c:yVal>
          <c:smooth val="0"/>
        </c:ser>
        <c:axId val="48419676"/>
        <c:axId val="56186719"/>
      </c:scatterChart>
      <c:valAx>
        <c:axId val="4841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719"/>
        <c:crossesAt val="0"/>
        <c:crossBetween val="midCat"/>
      </c:valAx>
      <c:valAx>
        <c:axId val="5618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 (L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tic 100'!$A$3:$A$14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63</c:v>
                </c:pt>
                <c:pt idx="10">
                  <c:v>63</c:v>
                </c:pt>
                <c:pt idx="11">
                  <c:v>63</c:v>
                </c:pt>
              </c:numCache>
            </c:numRef>
          </c:xVal>
          <c:yVal>
            <c:numRef>
              <c:f>'kinetic 100'!$J$3:$J$14</c:f>
              <c:numCache>
                <c:formatCode>General</c:formatCode>
                <c:ptCount val="12"/>
                <c:pt idx="0">
                  <c:v>422.414021795647</c:v>
                </c:pt>
                <c:pt idx="1">
                  <c:v>469.567354575973</c:v>
                </c:pt>
                <c:pt idx="2">
                  <c:v>541.819839662747</c:v>
                </c:pt>
                <c:pt idx="3">
                  <c:v>613.073155800428</c:v>
                </c:pt>
                <c:pt idx="4">
                  <c:v>639.647273092672</c:v>
                </c:pt>
                <c:pt idx="5">
                  <c:v>790.605572510455</c:v>
                </c:pt>
                <c:pt idx="6">
                  <c:v>756.799099537601</c:v>
                </c:pt>
                <c:pt idx="7">
                  <c:v>909.558710362213</c:v>
                </c:pt>
                <c:pt idx="8">
                  <c:v>1168.40158382828</c:v>
                </c:pt>
                <c:pt idx="9">
                  <c:v>2643.13271604938</c:v>
                </c:pt>
                <c:pt idx="10">
                  <c:v>1602.47685185185</c:v>
                </c:pt>
                <c:pt idx="11">
                  <c:v>1119.83838383838</c:v>
                </c:pt>
              </c:numCache>
            </c:numRef>
          </c:yVal>
          <c:smooth val="0"/>
        </c:ser>
        <c:axId val="10774583"/>
        <c:axId val="5340224"/>
      </c:scatterChart>
      <c:valAx>
        <c:axId val="1077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24"/>
        <c:crossesAt val="0"/>
        <c:crossBetween val="midCat"/>
      </c:valAx>
      <c:valAx>
        <c:axId val="534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 (L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tic 500'!$A$3:$A$14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63</c:v>
                </c:pt>
                <c:pt idx="10">
                  <c:v>63</c:v>
                </c:pt>
                <c:pt idx="11">
                  <c:v>63</c:v>
                </c:pt>
              </c:numCache>
            </c:numRef>
          </c:xVal>
          <c:yVal>
            <c:numRef>
              <c:f>'kinetic 500'!$J$3:$J$14</c:f>
              <c:numCache>
                <c:formatCode>General</c:formatCode>
                <c:ptCount val="12"/>
                <c:pt idx="0">
                  <c:v>549.628468593986</c:v>
                </c:pt>
                <c:pt idx="1">
                  <c:v>519.428924920232</c:v>
                </c:pt>
                <c:pt idx="2">
                  <c:v>594.151771715271</c:v>
                </c:pt>
                <c:pt idx="3">
                  <c:v>670.535942696342</c:v>
                </c:pt>
                <c:pt idx="4">
                  <c:v>598.998094931445</c:v>
                </c:pt>
                <c:pt idx="5">
                  <c:v>648.184110613702</c:v>
                </c:pt>
                <c:pt idx="6">
                  <c:v>870.376810634164</c:v>
                </c:pt>
                <c:pt idx="7">
                  <c:v>836.44053856464</c:v>
                </c:pt>
                <c:pt idx="8">
                  <c:v>882.494683935821</c:v>
                </c:pt>
                <c:pt idx="9">
                  <c:v>1174.03100775194</c:v>
                </c:pt>
                <c:pt idx="10">
                  <c:v>1110.58577405858</c:v>
                </c:pt>
                <c:pt idx="11">
                  <c:v>1149.29203539823</c:v>
                </c:pt>
              </c:numCache>
            </c:numRef>
          </c:yVal>
          <c:smooth val="0"/>
        </c:ser>
        <c:axId val="30020912"/>
        <c:axId val="76012510"/>
      </c:scatterChart>
      <c:valAx>
        <c:axId val="3002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510"/>
        <c:crossesAt val="0"/>
        <c:crossBetween val="midCat"/>
      </c:valAx>
      <c:valAx>
        <c:axId val="7601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 (L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ation curves'!$B$11:$B$12</c:f>
              <c:strCache>
                <c:ptCount val="1"/>
                <c:pt idx="0">
                  <c:v>Μέτρηση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ation curves'!$A$13:$A$18</c:f>
              <c:numCache>
                <c:formatCode>General</c:formatCode>
                <c:ptCount val="6"/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</c:numCache>
            </c:numRef>
          </c:xVal>
          <c:yVal>
            <c:numRef>
              <c:f>'Calibration curves'!$B$13:$B$18</c:f>
              <c:numCache>
                <c:formatCode>General</c:formatCode>
                <c:ptCount val="6"/>
                <c:pt idx="1">
                  <c:v>5.015</c:v>
                </c:pt>
                <c:pt idx="2">
                  <c:v>9.121</c:v>
                </c:pt>
                <c:pt idx="3">
                  <c:v>15.538</c:v>
                </c:pt>
                <c:pt idx="4">
                  <c:v>28.274</c:v>
                </c:pt>
                <c:pt idx="5">
                  <c:v>69.325</c:v>
                </c:pt>
              </c:numCache>
            </c:numRef>
          </c:yVal>
          <c:smooth val="0"/>
        </c:ser>
        <c:axId val="24468046"/>
        <c:axId val="50963244"/>
      </c:scatterChart>
      <c:valAx>
        <c:axId val="2446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244"/>
        <c:crossesAt val="0"/>
        <c:crossBetween val="midCat"/>
      </c:valAx>
      <c:valAx>
        <c:axId val="5096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0458877515"/>
          <c:y val="0.173622521634352"/>
          <c:w val="0.933462760324744"/>
          <c:h val="0.826377478365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ation curves'!$B$20:$B$21</c:f>
              <c:strCache>
                <c:ptCount val="1"/>
                <c:pt idx="0">
                  <c:v>Μέτρηση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Calibration curves'!$A$22:$A$26</c:f>
              <c:numCache>
                <c:formatCode>General</c:formatCod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500</c:v>
                </c:pt>
              </c:numCache>
            </c:numRef>
          </c:xVal>
          <c:yVal>
            <c:numRef>
              <c:f>'Calibration curves'!$B$22:$B$26</c:f>
              <c:numCache>
                <c:formatCode>General</c:formatCode>
                <c:ptCount val="5"/>
                <c:pt idx="0">
                  <c:v>5.015</c:v>
                </c:pt>
                <c:pt idx="1">
                  <c:v>9.121</c:v>
                </c:pt>
                <c:pt idx="2">
                  <c:v>15.538</c:v>
                </c:pt>
                <c:pt idx="3">
                  <c:v>28.274</c:v>
                </c:pt>
                <c:pt idx="4">
                  <c:v>69.325</c:v>
                </c:pt>
              </c:numCache>
            </c:numRef>
          </c:yVal>
          <c:smooth val="0"/>
        </c:ser>
        <c:axId val="93379267"/>
        <c:axId val="14795160"/>
      </c:scatterChart>
      <c:valAx>
        <c:axId val="9337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160"/>
        <c:crossesAt val="0"/>
        <c:crossBetween val="midCat"/>
      </c:valAx>
      <c:valAx>
        <c:axId val="1479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21009'!$H$4:$H$18</c:f>
              <c:numCache>
                <c:formatCode>General</c:formatCode>
                <c:ptCount val="15"/>
                <c:pt idx="0">
                  <c:v>32.3021582733813</c:v>
                </c:pt>
                <c:pt idx="1">
                  <c:v>31.7841726618705</c:v>
                </c:pt>
                <c:pt idx="2">
                  <c:v>35.6330935251799</c:v>
                </c:pt>
                <c:pt idx="3">
                  <c:v>63.9208633093525</c:v>
                </c:pt>
                <c:pt idx="4">
                  <c:v>62.3525179856115</c:v>
                </c:pt>
                <c:pt idx="5">
                  <c:v>60.0287769784173</c:v>
                </c:pt>
                <c:pt idx="6">
                  <c:v>144.805755395683</c:v>
                </c:pt>
                <c:pt idx="7">
                  <c:v>143.474820143885</c:v>
                </c:pt>
                <c:pt idx="8">
                  <c:v>138.115107913669</c:v>
                </c:pt>
                <c:pt idx="9">
                  <c:v>287.78417266187</c:v>
                </c:pt>
                <c:pt idx="10">
                  <c:v>288.841726618705</c:v>
                </c:pt>
                <c:pt idx="11">
                  <c:v>281.719424460432</c:v>
                </c:pt>
                <c:pt idx="12">
                  <c:v>713</c:v>
                </c:pt>
                <c:pt idx="13">
                  <c:v>735.352517985612</c:v>
                </c:pt>
                <c:pt idx="14">
                  <c:v>740.158273381295</c:v>
                </c:pt>
              </c:numCache>
            </c:numRef>
          </c:xVal>
          <c:yVal>
            <c:numRef>
              <c:f>'121009'!$I$4:$I$18</c:f>
              <c:numCache>
                <c:formatCode>General</c:formatCode>
                <c:ptCount val="15"/>
                <c:pt idx="0">
                  <c:v>0.474978433095108</c:v>
                </c:pt>
                <c:pt idx="1">
                  <c:v>0.838700544581062</c:v>
                </c:pt>
                <c:pt idx="2">
                  <c:v>-1.33168214146631</c:v>
                </c:pt>
                <c:pt idx="3">
                  <c:v>1.19954792922419</c:v>
                </c:pt>
                <c:pt idx="4">
                  <c:v>1.97506075407233</c:v>
                </c:pt>
                <c:pt idx="5">
                  <c:v>4.01511180244993</c:v>
                </c:pt>
                <c:pt idx="6">
                  <c:v>7.54809088052941</c:v>
                </c:pt>
                <c:pt idx="7">
                  <c:v>8.25179694355814</c:v>
                </c:pt>
                <c:pt idx="8">
                  <c:v>10.8752537237226</c:v>
                </c:pt>
                <c:pt idx="9">
                  <c:v>10.4849025302371</c:v>
                </c:pt>
                <c:pt idx="10">
                  <c:v>9.20224890321854</c:v>
                </c:pt>
                <c:pt idx="11">
                  <c:v>13.2286090319663</c:v>
                </c:pt>
                <c:pt idx="12">
                  <c:v>23.6321984403147</c:v>
                </c:pt>
                <c:pt idx="13">
                  <c:v>14.7579307982186</c:v>
                </c:pt>
                <c:pt idx="14">
                  <c:v>11.4262291163747</c:v>
                </c:pt>
              </c:numCache>
            </c:numRef>
          </c:yVal>
          <c:smooth val="0"/>
        </c:ser>
        <c:axId val="85730023"/>
        <c:axId val="7463064"/>
      </c:scatterChart>
      <c:valAx>
        <c:axId val="8573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64"/>
        <c:crossesAt val="0"/>
        <c:crossBetween val="midCat"/>
      </c:valAx>
      <c:valAx>
        <c:axId val="746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93738489871"/>
          <c:y val="0.0447866879093645"/>
          <c:w val="0.903793738489871"/>
          <c:h val="0.932200389449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21009'!$H$4:$H$18</c:f>
              <c:numCache>
                <c:formatCode>General</c:formatCode>
                <c:ptCount val="15"/>
                <c:pt idx="0">
                  <c:v>32.3021582733813</c:v>
                </c:pt>
                <c:pt idx="1">
                  <c:v>31.7841726618705</c:v>
                </c:pt>
                <c:pt idx="2">
                  <c:v>35.6330935251799</c:v>
                </c:pt>
                <c:pt idx="3">
                  <c:v>63.9208633093525</c:v>
                </c:pt>
                <c:pt idx="4">
                  <c:v>62.3525179856115</c:v>
                </c:pt>
                <c:pt idx="5">
                  <c:v>60.0287769784173</c:v>
                </c:pt>
                <c:pt idx="6">
                  <c:v>144.805755395683</c:v>
                </c:pt>
                <c:pt idx="7">
                  <c:v>143.474820143885</c:v>
                </c:pt>
                <c:pt idx="8">
                  <c:v>138.115107913669</c:v>
                </c:pt>
                <c:pt idx="9">
                  <c:v>287.78417266187</c:v>
                </c:pt>
                <c:pt idx="10">
                  <c:v>288.841726618705</c:v>
                </c:pt>
                <c:pt idx="11">
                  <c:v>281.719424460432</c:v>
                </c:pt>
                <c:pt idx="12">
                  <c:v>713</c:v>
                </c:pt>
                <c:pt idx="13">
                  <c:v>735.352517985612</c:v>
                </c:pt>
                <c:pt idx="14">
                  <c:v>740.158273381295</c:v>
                </c:pt>
              </c:numCache>
            </c:numRef>
          </c:xVal>
          <c:yVal>
            <c:numRef>
              <c:f>'121009'!$I$4:$I$18</c:f>
              <c:numCache>
                <c:formatCode>General</c:formatCode>
                <c:ptCount val="15"/>
                <c:pt idx="0">
                  <c:v>0.474978433095108</c:v>
                </c:pt>
                <c:pt idx="1">
                  <c:v>0.838700544581062</c:v>
                </c:pt>
                <c:pt idx="2">
                  <c:v>-1.33168214146631</c:v>
                </c:pt>
                <c:pt idx="3">
                  <c:v>1.19954792922419</c:v>
                </c:pt>
                <c:pt idx="4">
                  <c:v>1.97506075407233</c:v>
                </c:pt>
                <c:pt idx="5">
                  <c:v>4.01511180244993</c:v>
                </c:pt>
                <c:pt idx="6">
                  <c:v>7.54809088052941</c:v>
                </c:pt>
                <c:pt idx="7">
                  <c:v>8.25179694355814</c:v>
                </c:pt>
                <c:pt idx="8">
                  <c:v>10.8752537237226</c:v>
                </c:pt>
                <c:pt idx="9">
                  <c:v>10.4849025302371</c:v>
                </c:pt>
                <c:pt idx="10">
                  <c:v>9.20224890321854</c:v>
                </c:pt>
                <c:pt idx="11">
                  <c:v>13.2286090319663</c:v>
                </c:pt>
                <c:pt idx="12">
                  <c:v>23.6321984403147</c:v>
                </c:pt>
                <c:pt idx="13">
                  <c:v>14.7579307982186</c:v>
                </c:pt>
                <c:pt idx="14">
                  <c:v>11.42622911637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41009 '!$H$4:$H$18</c:f>
              <c:numCache>
                <c:formatCode>General</c:formatCode>
                <c:ptCount val="15"/>
                <c:pt idx="0">
                  <c:v>46.0647482014388</c:v>
                </c:pt>
                <c:pt idx="1">
                  <c:v>27.8273381294964</c:v>
                </c:pt>
                <c:pt idx="2">
                  <c:v>20.3093525179856</c:v>
                </c:pt>
                <c:pt idx="3">
                  <c:v>40.1870503597122</c:v>
                </c:pt>
                <c:pt idx="4">
                  <c:v>37.1726618705036</c:v>
                </c:pt>
                <c:pt idx="5">
                  <c:v>37.6762589928058</c:v>
                </c:pt>
                <c:pt idx="6">
                  <c:v>65.2877697841727</c:v>
                </c:pt>
                <c:pt idx="7">
                  <c:v>63.6402877697842</c:v>
                </c:pt>
                <c:pt idx="8">
                  <c:v>56.5755395683453</c:v>
                </c:pt>
                <c:pt idx="9">
                  <c:v>104.244604316547</c:v>
                </c:pt>
                <c:pt idx="10">
                  <c:v>99.3812949640288</c:v>
                </c:pt>
                <c:pt idx="11">
                  <c:v>118.179856115108</c:v>
                </c:pt>
                <c:pt idx="12">
                  <c:v>243.726618705036</c:v>
                </c:pt>
                <c:pt idx="13">
                  <c:v>268.122302158273</c:v>
                </c:pt>
                <c:pt idx="14">
                  <c:v>253.913669064748</c:v>
                </c:pt>
              </c:numCache>
            </c:numRef>
          </c:xVal>
          <c:yVal>
            <c:numRef>
              <c:f>'141009 '!$I$4:$I$18</c:f>
              <c:numCache>
                <c:formatCode>General</c:formatCode>
                <c:ptCount val="15"/>
                <c:pt idx="1">
                  <c:v>16447.070343725</c:v>
                </c:pt>
                <c:pt idx="2">
                  <c:v>22680.415667466</c:v>
                </c:pt>
                <c:pt idx="3">
                  <c:v>27281.2318145483</c:v>
                </c:pt>
                <c:pt idx="4">
                  <c:v>27837.8976818545</c:v>
                </c:pt>
                <c:pt idx="5">
                  <c:v>30473.6690647482</c:v>
                </c:pt>
                <c:pt idx="6">
                  <c:v>40026.1790567546</c:v>
                </c:pt>
                <c:pt idx="7">
                  <c:v>40707.3365307754</c:v>
                </c:pt>
                <c:pt idx="8">
                  <c:v>44728.9368505196</c:v>
                </c:pt>
                <c:pt idx="11">
                  <c:v>107883.09352518</c:v>
                </c:pt>
                <c:pt idx="12">
                  <c:v>163427.458033573</c:v>
                </c:pt>
                <c:pt idx="13">
                  <c:v>160604.748201439</c:v>
                </c:pt>
                <c:pt idx="14">
                  <c:v>164582.8057553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61009'!$H$4:$H$18</c:f>
              <c:numCache>
                <c:formatCode>General</c:formatCode>
                <c:ptCount val="15"/>
                <c:pt idx="0">
                  <c:v>40.6834532374101</c:v>
                </c:pt>
                <c:pt idx="1">
                  <c:v>23.9424460431655</c:v>
                </c:pt>
                <c:pt idx="2">
                  <c:v>16.9928057553957</c:v>
                </c:pt>
                <c:pt idx="3">
                  <c:v>34.4028776978417</c:v>
                </c:pt>
                <c:pt idx="4">
                  <c:v>29.273381294964</c:v>
                </c:pt>
                <c:pt idx="5">
                  <c:v>31.7841726618705</c:v>
                </c:pt>
                <c:pt idx="6">
                  <c:v>59.1223021582734</c:v>
                </c:pt>
                <c:pt idx="7">
                  <c:v>54.2230215827338</c:v>
                </c:pt>
                <c:pt idx="8">
                  <c:v>46.0287769784173</c:v>
                </c:pt>
                <c:pt idx="9">
                  <c:v>84.5971223021583</c:v>
                </c:pt>
                <c:pt idx="10">
                  <c:v>78.5107913669065</c:v>
                </c:pt>
                <c:pt idx="11">
                  <c:v>96.294964028777</c:v>
                </c:pt>
                <c:pt idx="12">
                  <c:v>217.208633093525</c:v>
                </c:pt>
                <c:pt idx="13">
                  <c:v>236.172661870504</c:v>
                </c:pt>
                <c:pt idx="14">
                  <c:v>223.294964028777</c:v>
                </c:pt>
              </c:numCache>
            </c:numRef>
          </c:xVal>
          <c:yVal>
            <c:numRef>
              <c:f>'261009'!$I$4:$I$18</c:f>
              <c:numCache>
                <c:formatCode>General</c:formatCode>
                <c:ptCount val="15"/>
                <c:pt idx="1">
                  <c:v>10387.4732214229</c:v>
                </c:pt>
                <c:pt idx="2">
                  <c:v>16663.7346123102</c:v>
                </c:pt>
                <c:pt idx="3">
                  <c:v>33844.0071942446</c:v>
                </c:pt>
                <c:pt idx="4">
                  <c:v>36152.9688249401</c:v>
                </c:pt>
                <c:pt idx="5">
                  <c:v>37158.5179856115</c:v>
                </c:pt>
                <c:pt idx="6">
                  <c:v>44743.7050359712</c:v>
                </c:pt>
                <c:pt idx="7">
                  <c:v>49319.0215827338</c:v>
                </c:pt>
                <c:pt idx="8">
                  <c:v>53780.0959232614</c:v>
                </c:pt>
                <c:pt idx="9">
                  <c:v>159734.628297362</c:v>
                </c:pt>
                <c:pt idx="10">
                  <c:v>157400.407673861</c:v>
                </c:pt>
                <c:pt idx="11">
                  <c:v>132706.23501199</c:v>
                </c:pt>
                <c:pt idx="12">
                  <c:v>189053.357314149</c:v>
                </c:pt>
                <c:pt idx="13">
                  <c:v>197544.388489209</c:v>
                </c:pt>
                <c:pt idx="14">
                  <c:v>197056.61870503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11209'!$H$4:$H$18</c:f>
              <c:numCache>
                <c:formatCode>General</c:formatCode>
                <c:ptCount val="15"/>
                <c:pt idx="0">
                  <c:v>21.294964028777</c:v>
                </c:pt>
                <c:pt idx="1">
                  <c:v>17.2661870503597</c:v>
                </c:pt>
                <c:pt idx="2">
                  <c:v>10.0719424460432</c:v>
                </c:pt>
                <c:pt idx="3">
                  <c:v>20.3812949640288</c:v>
                </c:pt>
                <c:pt idx="4">
                  <c:v>17.2661870503597</c:v>
                </c:pt>
                <c:pt idx="5">
                  <c:v>20.1438848920863</c:v>
                </c:pt>
                <c:pt idx="6">
                  <c:v>25.8992805755396</c:v>
                </c:pt>
                <c:pt idx="7">
                  <c:v>34.5323741007194</c:v>
                </c:pt>
                <c:pt idx="8">
                  <c:v>39.568345323741</c:v>
                </c:pt>
                <c:pt idx="9">
                  <c:v>66.9064748201439</c:v>
                </c:pt>
                <c:pt idx="10">
                  <c:v>48.9208633093525</c:v>
                </c:pt>
                <c:pt idx="11">
                  <c:v>53.2374100719424</c:v>
                </c:pt>
                <c:pt idx="12">
                  <c:v>154.676258992806</c:v>
                </c:pt>
                <c:pt idx="13">
                  <c:v>171.942446043165</c:v>
                </c:pt>
                <c:pt idx="14">
                  <c:v>162.589928057554</c:v>
                </c:pt>
              </c:numCache>
            </c:numRef>
          </c:xVal>
          <c:yVal>
            <c:numRef>
              <c:f>'111209'!$I$4:$I$18</c:f>
              <c:numCache>
                <c:formatCode>General</c:formatCode>
                <c:ptCount val="15"/>
                <c:pt idx="2">
                  <c:v>19232.482813749</c:v>
                </c:pt>
                <c:pt idx="3">
                  <c:v>40018.5267785771</c:v>
                </c:pt>
                <c:pt idx="4">
                  <c:v>39313.7010391687</c:v>
                </c:pt>
                <c:pt idx="5">
                  <c:v>40215.2517985611</c:v>
                </c:pt>
                <c:pt idx="6">
                  <c:v>68455.2358113509</c:v>
                </c:pt>
                <c:pt idx="7">
                  <c:v>55337.3301358913</c:v>
                </c:pt>
                <c:pt idx="8">
                  <c:v>44310.1518784972</c:v>
                </c:pt>
                <c:pt idx="9">
                  <c:v>141532.374100719</c:v>
                </c:pt>
                <c:pt idx="10">
                  <c:v>154533.573141487</c:v>
                </c:pt>
                <c:pt idx="11">
                  <c:v>145623.501199041</c:v>
                </c:pt>
                <c:pt idx="12">
                  <c:v>181594.724220624</c:v>
                </c:pt>
                <c:pt idx="13">
                  <c:v>190956.834532374</c:v>
                </c:pt>
                <c:pt idx="14">
                  <c:v>186863.309352518</c:v>
                </c:pt>
              </c:numCache>
            </c:numRef>
          </c:yVal>
          <c:smooth val="0"/>
        </c:ser>
        <c:axId val="6508204"/>
        <c:axId val="12552638"/>
      </c:scatterChart>
      <c:valAx>
        <c:axId val="6508204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638"/>
        <c:crossesAt val="1"/>
        <c:crossBetween val="midCat"/>
      </c:valAx>
      <c:valAx>
        <c:axId val="12552638"/>
        <c:scaling>
          <c:logBase val="10"/>
          <c:orientation val="minMax"/>
          <c:max val="100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41009 '!$H$4:$H$18</c:f>
              <c:numCache>
                <c:formatCode>General</c:formatCode>
                <c:ptCount val="15"/>
                <c:pt idx="0">
                  <c:v>46.0647482014388</c:v>
                </c:pt>
                <c:pt idx="1">
                  <c:v>27.8273381294964</c:v>
                </c:pt>
                <c:pt idx="2">
                  <c:v>20.3093525179856</c:v>
                </c:pt>
                <c:pt idx="3">
                  <c:v>40.1870503597122</c:v>
                </c:pt>
                <c:pt idx="4">
                  <c:v>37.1726618705036</c:v>
                </c:pt>
                <c:pt idx="5">
                  <c:v>37.6762589928058</c:v>
                </c:pt>
                <c:pt idx="6">
                  <c:v>65.2877697841727</c:v>
                </c:pt>
                <c:pt idx="7">
                  <c:v>63.6402877697842</c:v>
                </c:pt>
                <c:pt idx="8">
                  <c:v>56.5755395683453</c:v>
                </c:pt>
                <c:pt idx="9">
                  <c:v>104.244604316547</c:v>
                </c:pt>
                <c:pt idx="10">
                  <c:v>99.3812949640288</c:v>
                </c:pt>
                <c:pt idx="11">
                  <c:v>118.179856115108</c:v>
                </c:pt>
                <c:pt idx="12">
                  <c:v>243.726618705036</c:v>
                </c:pt>
                <c:pt idx="13">
                  <c:v>268.122302158273</c:v>
                </c:pt>
                <c:pt idx="14">
                  <c:v>253.913669064748</c:v>
                </c:pt>
              </c:numCache>
            </c:numRef>
          </c:xVal>
          <c:yVal>
            <c:numRef>
              <c:f>'141009 '!$I$4:$I$18</c:f>
              <c:numCache>
                <c:formatCode>General</c:formatCode>
                <c:ptCount val="15"/>
                <c:pt idx="1">
                  <c:v>16447.070343725</c:v>
                </c:pt>
                <c:pt idx="2">
                  <c:v>22680.415667466</c:v>
                </c:pt>
                <c:pt idx="3">
                  <c:v>27281.2318145483</c:v>
                </c:pt>
                <c:pt idx="4">
                  <c:v>27837.8976818545</c:v>
                </c:pt>
                <c:pt idx="5">
                  <c:v>30473.6690647482</c:v>
                </c:pt>
                <c:pt idx="6">
                  <c:v>40026.1790567546</c:v>
                </c:pt>
                <c:pt idx="7">
                  <c:v>40707.3365307754</c:v>
                </c:pt>
                <c:pt idx="8">
                  <c:v>44728.9368505196</c:v>
                </c:pt>
                <c:pt idx="11">
                  <c:v>107883.09352518</c:v>
                </c:pt>
                <c:pt idx="12">
                  <c:v>163427.458033573</c:v>
                </c:pt>
                <c:pt idx="13">
                  <c:v>160604.748201439</c:v>
                </c:pt>
                <c:pt idx="14">
                  <c:v>164582.805755396</c:v>
                </c:pt>
              </c:numCache>
            </c:numRef>
          </c:yVal>
          <c:smooth val="0"/>
        </c:ser>
        <c:axId val="29654814"/>
        <c:axId val="31006391"/>
      </c:scatterChart>
      <c:valAx>
        <c:axId val="2965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391"/>
        <c:crossesAt val="0"/>
        <c:crossBetween val="midCat"/>
      </c:valAx>
      <c:valAx>
        <c:axId val="3100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212463582747"/>
          <c:y val="0.0469167665222601"/>
          <c:w val="0.905777019825197"/>
          <c:h val="0.929302239837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61009'!$H$4:$H$18</c:f>
              <c:numCache>
                <c:formatCode>General</c:formatCode>
                <c:ptCount val="15"/>
                <c:pt idx="0">
                  <c:v>40.6834532374101</c:v>
                </c:pt>
                <c:pt idx="1">
                  <c:v>23.9424460431655</c:v>
                </c:pt>
                <c:pt idx="2">
                  <c:v>16.9928057553957</c:v>
                </c:pt>
                <c:pt idx="3">
                  <c:v>34.4028776978417</c:v>
                </c:pt>
                <c:pt idx="4">
                  <c:v>29.273381294964</c:v>
                </c:pt>
                <c:pt idx="5">
                  <c:v>31.7841726618705</c:v>
                </c:pt>
                <c:pt idx="6">
                  <c:v>59.1223021582734</c:v>
                </c:pt>
                <c:pt idx="7">
                  <c:v>54.2230215827338</c:v>
                </c:pt>
                <c:pt idx="8">
                  <c:v>46.0287769784173</c:v>
                </c:pt>
                <c:pt idx="9">
                  <c:v>84.5971223021583</c:v>
                </c:pt>
                <c:pt idx="10">
                  <c:v>78.5107913669065</c:v>
                </c:pt>
                <c:pt idx="11">
                  <c:v>96.294964028777</c:v>
                </c:pt>
                <c:pt idx="12">
                  <c:v>217.208633093525</c:v>
                </c:pt>
                <c:pt idx="13">
                  <c:v>236.172661870504</c:v>
                </c:pt>
                <c:pt idx="14">
                  <c:v>223.294964028777</c:v>
                </c:pt>
              </c:numCache>
            </c:numRef>
          </c:xVal>
          <c:yVal>
            <c:numRef>
              <c:f>'261009'!$I$4:$I$18</c:f>
              <c:numCache>
                <c:formatCode>General</c:formatCode>
                <c:ptCount val="15"/>
                <c:pt idx="1">
                  <c:v>10387.4732214229</c:v>
                </c:pt>
                <c:pt idx="2">
                  <c:v>16663.7346123102</c:v>
                </c:pt>
                <c:pt idx="3">
                  <c:v>33844.0071942446</c:v>
                </c:pt>
                <c:pt idx="4">
                  <c:v>36152.9688249401</c:v>
                </c:pt>
                <c:pt idx="5">
                  <c:v>37158.5179856115</c:v>
                </c:pt>
                <c:pt idx="6">
                  <c:v>44743.7050359712</c:v>
                </c:pt>
                <c:pt idx="7">
                  <c:v>49319.0215827338</c:v>
                </c:pt>
                <c:pt idx="8">
                  <c:v>53780.0959232614</c:v>
                </c:pt>
                <c:pt idx="9">
                  <c:v>159734.628297362</c:v>
                </c:pt>
                <c:pt idx="10">
                  <c:v>157400.407673861</c:v>
                </c:pt>
                <c:pt idx="11">
                  <c:v>132706.23501199</c:v>
                </c:pt>
                <c:pt idx="12">
                  <c:v>189053.357314149</c:v>
                </c:pt>
                <c:pt idx="13">
                  <c:v>197544.388489209</c:v>
                </c:pt>
                <c:pt idx="14">
                  <c:v>197056.618705036</c:v>
                </c:pt>
              </c:numCache>
            </c:numRef>
          </c:yVal>
          <c:smooth val="0"/>
        </c:ser>
        <c:axId val="22507643"/>
        <c:axId val="78097061"/>
      </c:scatterChart>
      <c:valAx>
        <c:axId val="2250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061"/>
        <c:crossesAt val="0"/>
        <c:crossBetween val="midCat"/>
      </c:valAx>
      <c:valAx>
        <c:axId val="780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212463582747"/>
          <c:y val="0.0469167665222601"/>
          <c:w val="0.905777019825197"/>
          <c:h val="0.929302239837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11209'!$H$4:$H$18</c:f>
              <c:numCache>
                <c:formatCode>General</c:formatCode>
                <c:ptCount val="15"/>
                <c:pt idx="0">
                  <c:v>21.294964028777</c:v>
                </c:pt>
                <c:pt idx="1">
                  <c:v>17.2661870503597</c:v>
                </c:pt>
                <c:pt idx="2">
                  <c:v>10.0719424460432</c:v>
                </c:pt>
                <c:pt idx="3">
                  <c:v>20.3812949640288</c:v>
                </c:pt>
                <c:pt idx="4">
                  <c:v>17.2661870503597</c:v>
                </c:pt>
                <c:pt idx="5">
                  <c:v>20.1438848920863</c:v>
                </c:pt>
                <c:pt idx="6">
                  <c:v>25.8992805755396</c:v>
                </c:pt>
                <c:pt idx="7">
                  <c:v>34.5323741007194</c:v>
                </c:pt>
                <c:pt idx="8">
                  <c:v>39.568345323741</c:v>
                </c:pt>
                <c:pt idx="9">
                  <c:v>66.9064748201439</c:v>
                </c:pt>
                <c:pt idx="10">
                  <c:v>48.9208633093525</c:v>
                </c:pt>
                <c:pt idx="11">
                  <c:v>53.2374100719424</c:v>
                </c:pt>
                <c:pt idx="12">
                  <c:v>154.676258992806</c:v>
                </c:pt>
                <c:pt idx="13">
                  <c:v>171.942446043165</c:v>
                </c:pt>
                <c:pt idx="14">
                  <c:v>162.589928057554</c:v>
                </c:pt>
              </c:numCache>
            </c:numRef>
          </c:xVal>
          <c:yVal>
            <c:numRef>
              <c:f>'111209'!$I$4:$I$18</c:f>
              <c:numCache>
                <c:formatCode>General</c:formatCode>
                <c:ptCount val="15"/>
                <c:pt idx="2">
                  <c:v>19232.482813749</c:v>
                </c:pt>
                <c:pt idx="3">
                  <c:v>40018.5267785771</c:v>
                </c:pt>
                <c:pt idx="4">
                  <c:v>39313.7010391687</c:v>
                </c:pt>
                <c:pt idx="5">
                  <c:v>40215.2517985611</c:v>
                </c:pt>
                <c:pt idx="6">
                  <c:v>68455.2358113509</c:v>
                </c:pt>
                <c:pt idx="7">
                  <c:v>55337.3301358913</c:v>
                </c:pt>
                <c:pt idx="8">
                  <c:v>44310.1518784972</c:v>
                </c:pt>
                <c:pt idx="9">
                  <c:v>141532.374100719</c:v>
                </c:pt>
                <c:pt idx="10">
                  <c:v>154533.573141487</c:v>
                </c:pt>
                <c:pt idx="11">
                  <c:v>145623.501199041</c:v>
                </c:pt>
                <c:pt idx="12">
                  <c:v>181594.724220624</c:v>
                </c:pt>
                <c:pt idx="13">
                  <c:v>190956.834532374</c:v>
                </c:pt>
                <c:pt idx="14">
                  <c:v>186863.309352518</c:v>
                </c:pt>
              </c:numCache>
            </c:numRef>
          </c:yVal>
          <c:smooth val="0"/>
        </c:ser>
        <c:axId val="65599506"/>
        <c:axId val="54432227"/>
      </c:scatterChart>
      <c:valAx>
        <c:axId val="65599506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227"/>
        <c:crossesAt val="1"/>
        <c:crossBetween val="midCat"/>
      </c:valAx>
      <c:valAx>
        <c:axId val="54432227"/>
        <c:scaling>
          <c:logBase val="10"/>
          <c:orientation val="minMax"/>
          <c:max val="100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160260955893"/>
          <c:y val="0.0466206896551724"/>
          <c:w val="0.905828960431145"/>
          <c:h val="0.9295632183908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11209'!$H$4:$H$18</c:f>
              <c:numCache>
                <c:formatCode>General</c:formatCode>
                <c:ptCount val="15"/>
                <c:pt idx="0">
                  <c:v>21.294964028777</c:v>
                </c:pt>
                <c:pt idx="1">
                  <c:v>17.2661870503597</c:v>
                </c:pt>
                <c:pt idx="2">
                  <c:v>10.0719424460432</c:v>
                </c:pt>
                <c:pt idx="3">
                  <c:v>20.3812949640288</c:v>
                </c:pt>
                <c:pt idx="4">
                  <c:v>17.2661870503597</c:v>
                </c:pt>
                <c:pt idx="5">
                  <c:v>20.1438848920863</c:v>
                </c:pt>
                <c:pt idx="6">
                  <c:v>25.8992805755396</c:v>
                </c:pt>
                <c:pt idx="7">
                  <c:v>34.5323741007194</c:v>
                </c:pt>
                <c:pt idx="8">
                  <c:v>39.568345323741</c:v>
                </c:pt>
                <c:pt idx="9">
                  <c:v>66.9064748201439</c:v>
                </c:pt>
                <c:pt idx="10">
                  <c:v>48.9208633093525</c:v>
                </c:pt>
                <c:pt idx="11">
                  <c:v>53.2374100719424</c:v>
                </c:pt>
                <c:pt idx="12">
                  <c:v>154.676258992806</c:v>
                </c:pt>
                <c:pt idx="13">
                  <c:v>171.942446043165</c:v>
                </c:pt>
                <c:pt idx="14">
                  <c:v>162.589928057554</c:v>
                </c:pt>
              </c:numCache>
            </c:numRef>
          </c:xVal>
          <c:yVal>
            <c:numRef>
              <c:f>'111209'!$I$4:$I$18</c:f>
              <c:numCache>
                <c:formatCode>General</c:formatCode>
                <c:ptCount val="15"/>
                <c:pt idx="2">
                  <c:v>19232.482813749</c:v>
                </c:pt>
                <c:pt idx="3">
                  <c:v>40018.5267785771</c:v>
                </c:pt>
                <c:pt idx="4">
                  <c:v>39313.7010391687</c:v>
                </c:pt>
                <c:pt idx="5">
                  <c:v>40215.2517985611</c:v>
                </c:pt>
                <c:pt idx="6">
                  <c:v>68455.2358113509</c:v>
                </c:pt>
                <c:pt idx="7">
                  <c:v>55337.3301358913</c:v>
                </c:pt>
                <c:pt idx="8">
                  <c:v>44310.1518784972</c:v>
                </c:pt>
                <c:pt idx="9">
                  <c:v>141532.374100719</c:v>
                </c:pt>
                <c:pt idx="10">
                  <c:v>154533.573141487</c:v>
                </c:pt>
                <c:pt idx="11">
                  <c:v>145623.501199041</c:v>
                </c:pt>
                <c:pt idx="12">
                  <c:v>181594.724220624</c:v>
                </c:pt>
                <c:pt idx="13">
                  <c:v>190956.834532374</c:v>
                </c:pt>
                <c:pt idx="14">
                  <c:v>186863.309352518</c:v>
                </c:pt>
              </c:numCache>
            </c:numRef>
          </c:yVal>
          <c:smooth val="0"/>
        </c:ser>
        <c:axId val="69684154"/>
        <c:axId val="71421025"/>
      </c:scatterChart>
      <c:valAx>
        <c:axId val="69684154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025"/>
        <c:crossesAt val="1"/>
        <c:crossBetween val="midCat"/>
      </c:valAx>
      <c:valAx>
        <c:axId val="71421025"/>
        <c:scaling>
          <c:logBase val="10"/>
          <c:orientation val="minMax"/>
          <c:max val="100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1</xdr:row>
      <xdr:rowOff>95400</xdr:rowOff>
    </xdr:from>
    <xdr:to>
      <xdr:col>11</xdr:col>
      <xdr:colOff>45936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3725640" y="257400"/>
        <a:ext cx="38296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8800</xdr:colOff>
      <xdr:row>21</xdr:row>
      <xdr:rowOff>66240</xdr:rowOff>
    </xdr:from>
    <xdr:to>
      <xdr:col>11</xdr:col>
      <xdr:colOff>489240</xdr:colOff>
      <xdr:row>41</xdr:row>
      <xdr:rowOff>47520</xdr:rowOff>
    </xdr:to>
    <xdr:graphicFrame>
      <xdr:nvGraphicFramePr>
        <xdr:cNvPr id="1" name="Chart 4"/>
        <xdr:cNvGraphicFramePr/>
      </xdr:nvGraphicFramePr>
      <xdr:xfrm>
        <a:off x="3745800" y="3466800"/>
        <a:ext cx="38394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8760</xdr:colOff>
      <xdr:row>43</xdr:row>
      <xdr:rowOff>152280</xdr:rowOff>
    </xdr:from>
    <xdr:to>
      <xdr:col>12</xdr:col>
      <xdr:colOff>40680</xdr:colOff>
      <xdr:row>64</xdr:row>
      <xdr:rowOff>37800</xdr:rowOff>
    </xdr:to>
    <xdr:graphicFrame>
      <xdr:nvGraphicFramePr>
        <xdr:cNvPr id="2" name="Chart 6"/>
        <xdr:cNvGraphicFramePr/>
      </xdr:nvGraphicFramePr>
      <xdr:xfrm>
        <a:off x="3695760" y="7115040"/>
        <a:ext cx="4079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8920</xdr:colOff>
      <xdr:row>1</xdr:row>
      <xdr:rowOff>75960</xdr:rowOff>
    </xdr:from>
    <xdr:to>
      <xdr:col>17</xdr:col>
      <xdr:colOff>219960</xdr:colOff>
      <xdr:row>26</xdr:row>
      <xdr:rowOff>86040</xdr:rowOff>
    </xdr:to>
    <xdr:graphicFrame>
      <xdr:nvGraphicFramePr>
        <xdr:cNvPr id="3" name="Chart 3"/>
        <xdr:cNvGraphicFramePr/>
      </xdr:nvGraphicFramePr>
      <xdr:xfrm>
        <a:off x="6192360" y="237960"/>
        <a:ext cx="4876560" cy="40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419400</xdr:colOff>
      <xdr:row>55</xdr:row>
      <xdr:rowOff>18720</xdr:rowOff>
    </xdr:to>
    <xdr:graphicFrame>
      <xdr:nvGraphicFramePr>
        <xdr:cNvPr id="4" name="Chart 4"/>
        <xdr:cNvGraphicFramePr/>
      </xdr:nvGraphicFramePr>
      <xdr:xfrm>
        <a:off x="0" y="4857840"/>
        <a:ext cx="48866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480</xdr:colOff>
      <xdr:row>3</xdr:row>
      <xdr:rowOff>19080</xdr:rowOff>
    </xdr:from>
    <xdr:to>
      <xdr:col>17</xdr:col>
      <xdr:colOff>578880</xdr:colOff>
      <xdr:row>28</xdr:row>
      <xdr:rowOff>28440</xdr:rowOff>
    </xdr:to>
    <xdr:graphicFrame>
      <xdr:nvGraphicFramePr>
        <xdr:cNvPr id="5" name="Chart 2"/>
        <xdr:cNvGraphicFramePr/>
      </xdr:nvGraphicFramePr>
      <xdr:xfrm>
        <a:off x="6541200" y="504720"/>
        <a:ext cx="48866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320</xdr:colOff>
      <xdr:row>1</xdr:row>
      <xdr:rowOff>56880</xdr:rowOff>
    </xdr:from>
    <xdr:to>
      <xdr:col>17</xdr:col>
      <xdr:colOff>279720</xdr:colOff>
      <xdr:row>25</xdr:row>
      <xdr:rowOff>75960</xdr:rowOff>
    </xdr:to>
    <xdr:graphicFrame>
      <xdr:nvGraphicFramePr>
        <xdr:cNvPr id="6" name="Chart 1"/>
        <xdr:cNvGraphicFramePr/>
      </xdr:nvGraphicFramePr>
      <xdr:xfrm>
        <a:off x="6062760" y="218880"/>
        <a:ext cx="50659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320</xdr:colOff>
      <xdr:row>1</xdr:row>
      <xdr:rowOff>56880</xdr:rowOff>
    </xdr:from>
    <xdr:to>
      <xdr:col>17</xdr:col>
      <xdr:colOff>279720</xdr:colOff>
      <xdr:row>25</xdr:row>
      <xdr:rowOff>75960</xdr:rowOff>
    </xdr:to>
    <xdr:graphicFrame>
      <xdr:nvGraphicFramePr>
        <xdr:cNvPr id="7" name="Chart 1"/>
        <xdr:cNvGraphicFramePr/>
      </xdr:nvGraphicFramePr>
      <xdr:xfrm>
        <a:off x="6062760" y="218880"/>
        <a:ext cx="50659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6</xdr:col>
      <xdr:colOff>609120</xdr:colOff>
      <xdr:row>52</xdr:row>
      <xdr:rowOff>28440</xdr:rowOff>
    </xdr:to>
    <xdr:graphicFrame>
      <xdr:nvGraphicFramePr>
        <xdr:cNvPr id="8" name="Chart 2"/>
        <xdr:cNvGraphicFramePr/>
      </xdr:nvGraphicFramePr>
      <xdr:xfrm>
        <a:off x="5743440" y="4533840"/>
        <a:ext cx="5076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9360</xdr:colOff>
      <xdr:row>0</xdr:row>
      <xdr:rowOff>0</xdr:rowOff>
    </xdr:from>
    <xdr:to>
      <xdr:col>18</xdr:col>
      <xdr:colOff>309600</xdr:colOff>
      <xdr:row>24</xdr:row>
      <xdr:rowOff>28440</xdr:rowOff>
    </xdr:to>
    <xdr:graphicFrame>
      <xdr:nvGraphicFramePr>
        <xdr:cNvPr id="9" name="Chart 1"/>
        <xdr:cNvGraphicFramePr/>
      </xdr:nvGraphicFramePr>
      <xdr:xfrm>
        <a:off x="6661080" y="0"/>
        <a:ext cx="51357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9360</xdr:colOff>
      <xdr:row>0</xdr:row>
      <xdr:rowOff>0</xdr:rowOff>
    </xdr:from>
    <xdr:to>
      <xdr:col>18</xdr:col>
      <xdr:colOff>309600</xdr:colOff>
      <xdr:row>24</xdr:row>
      <xdr:rowOff>28440</xdr:rowOff>
    </xdr:to>
    <xdr:graphicFrame>
      <xdr:nvGraphicFramePr>
        <xdr:cNvPr id="10" name="Chart 1"/>
        <xdr:cNvGraphicFramePr/>
      </xdr:nvGraphicFramePr>
      <xdr:xfrm>
        <a:off x="6661080" y="0"/>
        <a:ext cx="51357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9360</xdr:colOff>
      <xdr:row>0</xdr:row>
      <xdr:rowOff>0</xdr:rowOff>
    </xdr:from>
    <xdr:to>
      <xdr:col>18</xdr:col>
      <xdr:colOff>309600</xdr:colOff>
      <xdr:row>24</xdr:row>
      <xdr:rowOff>28440</xdr:rowOff>
    </xdr:to>
    <xdr:graphicFrame>
      <xdr:nvGraphicFramePr>
        <xdr:cNvPr id="11" name="Chart 1"/>
        <xdr:cNvGraphicFramePr/>
      </xdr:nvGraphicFramePr>
      <xdr:xfrm>
        <a:off x="6661080" y="0"/>
        <a:ext cx="51357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n">
        <v>40157</v>
      </c>
    </row>
    <row r="2" customFormat="false" ht="12.75" hidden="false" customHeight="false" outlineLevel="0" collapsed="false">
      <c r="A2" s="0" t="s">
        <v>0</v>
      </c>
      <c r="B2" s="0" t="s">
        <v>1</v>
      </c>
    </row>
    <row r="3" customFormat="false" ht="12.75" hidden="false" customHeight="false" outlineLevel="0" collapsed="false">
      <c r="A3" s="0" t="n">
        <v>0</v>
      </c>
      <c r="B3" s="0" t="n">
        <v>3.116</v>
      </c>
    </row>
    <row r="4" customFormat="false" ht="12.75" hidden="false" customHeight="false" outlineLevel="0" collapsed="false">
      <c r="A4" s="0" t="n">
        <v>10</v>
      </c>
      <c r="B4" s="0" t="n">
        <v>3.737</v>
      </c>
    </row>
    <row r="5" customFormat="false" ht="12.75" hidden="false" customHeight="false" outlineLevel="0" collapsed="false">
      <c r="A5" s="0" t="n">
        <v>20</v>
      </c>
      <c r="B5" s="0" t="n">
        <v>5.48</v>
      </c>
    </row>
    <row r="6" customFormat="false" ht="12.75" hidden="false" customHeight="false" outlineLevel="0" collapsed="false">
      <c r="A6" s="0" t="n">
        <v>50</v>
      </c>
      <c r="B6" s="0" t="n">
        <v>9.602</v>
      </c>
    </row>
    <row r="7" customFormat="false" ht="12.75" hidden="false" customHeight="false" outlineLevel="0" collapsed="false">
      <c r="A7" s="0" t="n">
        <v>100</v>
      </c>
      <c r="B7" s="0" t="n">
        <v>16.599</v>
      </c>
    </row>
    <row r="8" customFormat="false" ht="12.75" hidden="false" customHeight="false" outlineLevel="0" collapsed="false">
      <c r="A8" s="0" t="n">
        <v>200</v>
      </c>
      <c r="B8" s="0" t="n">
        <v>29.707</v>
      </c>
    </row>
    <row r="9" customFormat="false" ht="12.75" hidden="false" customHeight="false" outlineLevel="0" collapsed="false">
      <c r="A9" s="0" t="n">
        <v>500</v>
      </c>
      <c r="B9" s="0" t="n">
        <v>72.378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3</v>
      </c>
      <c r="B12" s="0" t="s">
        <v>1</v>
      </c>
    </row>
    <row r="14" customFormat="false" ht="12.75" hidden="false" customHeight="false" outlineLevel="0" collapsed="false">
      <c r="A14" s="0" t="n">
        <v>20</v>
      </c>
      <c r="B14" s="0" t="n">
        <v>5.015</v>
      </c>
    </row>
    <row r="15" customFormat="false" ht="12.75" hidden="false" customHeight="false" outlineLevel="0" collapsed="false">
      <c r="A15" s="0" t="n">
        <v>50</v>
      </c>
      <c r="B15" s="0" t="n">
        <v>9.121</v>
      </c>
    </row>
    <row r="16" customFormat="false" ht="12.75" hidden="false" customHeight="false" outlineLevel="0" collapsed="false">
      <c r="A16" s="0" t="n">
        <v>100</v>
      </c>
      <c r="B16" s="0" t="n">
        <v>15.538</v>
      </c>
    </row>
    <row r="17" customFormat="false" ht="12.75" hidden="false" customHeight="false" outlineLevel="0" collapsed="false">
      <c r="A17" s="0" t="n">
        <v>200</v>
      </c>
      <c r="B17" s="0" t="n">
        <v>28.274</v>
      </c>
    </row>
    <row r="18" customFormat="false" ht="12.75" hidden="false" customHeight="false" outlineLevel="0" collapsed="false">
      <c r="A18" s="0" t="n">
        <v>500</v>
      </c>
      <c r="B18" s="0" t="n">
        <v>69.325</v>
      </c>
    </row>
    <row r="20" customFormat="false" ht="12.75" hidden="false" customHeight="false" outlineLevel="0" collapsed="false">
      <c r="A20" s="0" t="s">
        <v>4</v>
      </c>
    </row>
    <row r="21" customFormat="false" ht="12.75" hidden="false" customHeight="false" outlineLevel="0" collapsed="false">
      <c r="A21" s="0" t="s">
        <v>3</v>
      </c>
      <c r="B21" s="0" t="s">
        <v>1</v>
      </c>
    </row>
    <row r="22" customFormat="false" ht="12.75" hidden="false" customHeight="false" outlineLevel="0" collapsed="false">
      <c r="A22" s="0" t="n">
        <v>20</v>
      </c>
      <c r="B22" s="0" t="n">
        <v>5.015</v>
      </c>
    </row>
    <row r="23" customFormat="false" ht="12.75" hidden="false" customHeight="false" outlineLevel="0" collapsed="false">
      <c r="A23" s="0" t="n">
        <v>50</v>
      </c>
      <c r="B23" s="0" t="n">
        <v>9.121</v>
      </c>
    </row>
    <row r="24" customFormat="false" ht="12.75" hidden="false" customHeight="false" outlineLevel="0" collapsed="false">
      <c r="A24" s="0" t="n">
        <v>100</v>
      </c>
      <c r="B24" s="0" t="n">
        <v>15.538</v>
      </c>
    </row>
    <row r="25" customFormat="false" ht="12.75" hidden="false" customHeight="false" outlineLevel="0" collapsed="false">
      <c r="A25" s="0" t="n">
        <v>200</v>
      </c>
      <c r="B25" s="0" t="n">
        <v>28.274</v>
      </c>
    </row>
    <row r="26" customFormat="false" ht="12.75" hidden="false" customHeight="false" outlineLevel="0" collapsed="false">
      <c r="A26" s="0" t="n">
        <v>500</v>
      </c>
      <c r="B26" s="0" t="n">
        <v>69.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0" t="s">
        <v>5</v>
      </c>
      <c r="G2" s="0" t="s">
        <v>1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</row>
    <row r="4" customFormat="false" ht="12.75" hidden="false" customHeight="false" outlineLevel="0" collapsed="false">
      <c r="A4" s="0" t="n">
        <v>3</v>
      </c>
      <c r="B4" s="0" t="n">
        <v>0.0606</v>
      </c>
      <c r="C4" s="0" t="n">
        <f aca="false">0.03244</f>
        <v>0.03244</v>
      </c>
      <c r="D4" s="0" t="n">
        <v>7.523</v>
      </c>
      <c r="E4" s="0" t="n">
        <f aca="false">+(D4-2.6)/0.139</f>
        <v>35.4172661870504</v>
      </c>
      <c r="F4" s="0" t="n">
        <f aca="false">AVERAGE(E4:E6)</f>
        <v>33.189448441247</v>
      </c>
      <c r="G4" s="0" t="n">
        <v>7.09</v>
      </c>
      <c r="H4" s="0" t="n">
        <f aca="false">+(G4-2.6)/0.139</f>
        <v>32.3021582733813</v>
      </c>
      <c r="I4" s="0" t="n">
        <f aca="false">(F4-H4)*C4/B4</f>
        <v>0.474978433095108</v>
      </c>
    </row>
    <row r="5" customFormat="false" ht="12.75" hidden="false" customHeight="false" outlineLevel="0" collapsed="false">
      <c r="A5" s="0" t="n">
        <v>3</v>
      </c>
      <c r="B5" s="0" t="n">
        <v>0.0598</v>
      </c>
      <c r="C5" s="0" t="n">
        <f aca="false">0.03569</f>
        <v>0.03569</v>
      </c>
      <c r="D5" s="0" t="n">
        <v>7.241</v>
      </c>
      <c r="E5" s="0" t="n">
        <f aca="false">+(D5-2.6)/0.139</f>
        <v>33.3884892086331</v>
      </c>
      <c r="F5" s="0" t="n">
        <f aca="false">AVERAGE(E4:E6)</f>
        <v>33.189448441247</v>
      </c>
      <c r="G5" s="0" t="n">
        <v>7.018</v>
      </c>
      <c r="H5" s="0" t="n">
        <f aca="false">+(G5-2.6)/0.139</f>
        <v>31.7841726618705</v>
      </c>
      <c r="I5" s="0" t="n">
        <f aca="false">(F5-H5)*C5/B5</f>
        <v>0.838700544581062</v>
      </c>
    </row>
    <row r="6" customFormat="false" ht="12.75" hidden="false" customHeight="false" outlineLevel="0" collapsed="false">
      <c r="A6" s="0" t="n">
        <v>3</v>
      </c>
      <c r="B6" s="0" t="n">
        <v>0.0585</v>
      </c>
      <c r="C6" s="0" t="n">
        <f aca="false">0.03188</f>
        <v>0.03188</v>
      </c>
      <c r="D6" s="0" t="n">
        <v>6.876</v>
      </c>
      <c r="E6" s="0" t="n">
        <f aca="false">+(D6-2.6)/0.139</f>
        <v>30.7625899280576</v>
      </c>
      <c r="F6" s="0" t="n">
        <f aca="false">AVERAGE(E4:E6)</f>
        <v>33.189448441247</v>
      </c>
      <c r="G6" s="0" t="n">
        <v>7.553</v>
      </c>
      <c r="H6" s="0" t="n">
        <f aca="false">+(G6-2.6)/0.139</f>
        <v>35.6330935251799</v>
      </c>
      <c r="I6" s="0" t="n">
        <f aca="false">(F6-H6)*C6/B6</f>
        <v>-1.33168214146631</v>
      </c>
    </row>
    <row r="7" customFormat="false" ht="12.75" hidden="false" customHeight="false" outlineLevel="0" collapsed="false">
      <c r="A7" s="0" t="n">
        <v>3</v>
      </c>
      <c r="B7" s="0" t="n">
        <v>0.0592</v>
      </c>
      <c r="C7" s="0" t="n">
        <v>0.03917</v>
      </c>
      <c r="D7" s="0" t="n">
        <v>11.813</v>
      </c>
      <c r="E7" s="0" t="n">
        <f aca="false">+(D7-2.6)/0.139</f>
        <v>66.2805755395684</v>
      </c>
      <c r="F7" s="0" t="n">
        <f aca="false">AVERAGE(E7:E9)</f>
        <v>65.7338129496403</v>
      </c>
      <c r="G7" s="0" t="n">
        <v>11.485</v>
      </c>
      <c r="H7" s="0" t="n">
        <f aca="false">+(G7-2.6)/0.139</f>
        <v>63.9208633093525</v>
      </c>
      <c r="I7" s="0" t="n">
        <f aca="false">(F7-H7)*C7/B7</f>
        <v>1.19954792922419</v>
      </c>
    </row>
    <row r="8" customFormat="false" ht="12.75" hidden="false" customHeight="false" outlineLevel="0" collapsed="false">
      <c r="A8" s="0" t="n">
        <v>3</v>
      </c>
      <c r="B8" s="0" t="s">
        <v>15</v>
      </c>
      <c r="C8" s="0" t="n">
        <v>0.03493</v>
      </c>
      <c r="D8" s="0" t="n">
        <v>11.669</v>
      </c>
      <c r="E8" s="0" t="n">
        <f aca="false">+(D8-2.6)/0.139</f>
        <v>65.2446043165468</v>
      </c>
      <c r="F8" s="0" t="n">
        <f aca="false">AVERAGE(E7:E9)</f>
        <v>65.7338129496403</v>
      </c>
      <c r="G8" s="0" t="n">
        <v>11.267</v>
      </c>
      <c r="H8" s="0" t="n">
        <f aca="false">+(G8-2.6)/0.139</f>
        <v>62.3525179856115</v>
      </c>
      <c r="I8" s="0" t="n">
        <f aca="false">(F8-H8)*C8/B8</f>
        <v>1.97506075407233</v>
      </c>
    </row>
    <row r="9" customFormat="false" ht="12.75" hidden="false" customHeight="false" outlineLevel="0" collapsed="false">
      <c r="A9" s="0" t="n">
        <v>3</v>
      </c>
      <c r="B9" s="0" t="n">
        <v>0.0555</v>
      </c>
      <c r="C9" s="0" t="n">
        <v>0.03906</v>
      </c>
      <c r="D9" s="0" t="n">
        <v>11.729</v>
      </c>
      <c r="E9" s="0" t="n">
        <f aca="false">+(D9-2.6)/0.139</f>
        <v>65.6762589928057</v>
      </c>
      <c r="F9" s="0" t="n">
        <f aca="false">AVERAGE(E7:E9)</f>
        <v>65.7338129496403</v>
      </c>
      <c r="G9" s="0" t="n">
        <v>10.944</v>
      </c>
      <c r="H9" s="0" t="n">
        <f aca="false">+(G9-2.6)/0.139</f>
        <v>60.0287769784173</v>
      </c>
      <c r="I9" s="0" t="n">
        <f aca="false">(F9-H9)*C9/B9</f>
        <v>4.01511180244993</v>
      </c>
    </row>
    <row r="10" customFormat="false" ht="12.75" hidden="false" customHeight="false" outlineLevel="0" collapsed="false">
      <c r="A10" s="0" t="n">
        <v>3</v>
      </c>
      <c r="B10" s="0" t="n">
        <v>0.0603</v>
      </c>
      <c r="C10" s="0" t="n">
        <v>0.03875</v>
      </c>
      <c r="D10" s="0" t="n">
        <v>23.414</v>
      </c>
      <c r="E10" s="0" t="n">
        <f aca="false">+(D10-2.6)/0.139</f>
        <v>149.741007194245</v>
      </c>
      <c r="F10" s="0" t="n">
        <f aca="false">AVERAGE(E10:E12)</f>
        <v>156.551558752998</v>
      </c>
      <c r="G10" s="0" t="n">
        <v>22.728</v>
      </c>
      <c r="H10" s="0" t="n">
        <f aca="false">+(G10-2.6)/0.139</f>
        <v>144.805755395683</v>
      </c>
      <c r="I10" s="0" t="n">
        <f aca="false">(F10-H10)*C10/B10</f>
        <v>7.54809088052941</v>
      </c>
    </row>
    <row r="11" customFormat="false" ht="12.75" hidden="false" customHeight="false" outlineLevel="0" collapsed="false">
      <c r="A11" s="0" t="n">
        <v>3</v>
      </c>
      <c r="B11" s="0" t="n">
        <v>0.0593</v>
      </c>
      <c r="C11" s="0" t="n">
        <v>0.03742</v>
      </c>
      <c r="D11" s="0" t="n">
        <v>23.716</v>
      </c>
      <c r="E11" s="0" t="n">
        <f aca="false">+(D11-2.6)/0.139</f>
        <v>151.913669064748</v>
      </c>
      <c r="F11" s="0" t="n">
        <f aca="false">AVERAGE(E10:E12)</f>
        <v>156.551558752998</v>
      </c>
      <c r="G11" s="0" t="n">
        <v>22.543</v>
      </c>
      <c r="H11" s="0" t="n">
        <f aca="false">+(G11-2.6)/0.139</f>
        <v>143.474820143885</v>
      </c>
      <c r="I11" s="0" t="n">
        <f aca="false">(F11-H11)*C11/B11</f>
        <v>8.25179694355814</v>
      </c>
    </row>
    <row r="12" customFormat="false" ht="12.75" hidden="false" customHeight="false" outlineLevel="0" collapsed="false">
      <c r="A12" s="0" t="n">
        <v>3</v>
      </c>
      <c r="B12" s="0" t="n">
        <v>0.0573</v>
      </c>
      <c r="C12" s="0" t="n">
        <v>0.0338</v>
      </c>
      <c r="D12" s="0" t="n">
        <v>25.952</v>
      </c>
      <c r="E12" s="0" t="n">
        <f aca="false">+(D12-2.6)/0.139</f>
        <v>168</v>
      </c>
      <c r="F12" s="0" t="n">
        <f aca="false">AVERAGE(E10:E12)</f>
        <v>156.551558752998</v>
      </c>
      <c r="G12" s="0" t="n">
        <v>21.798</v>
      </c>
      <c r="H12" s="0" t="n">
        <f aca="false">+(G12-2.6)/0.139</f>
        <v>138.115107913669</v>
      </c>
      <c r="I12" s="0" t="n">
        <f aca="false">(F12-H12)*C12/B12</f>
        <v>10.8752537237226</v>
      </c>
    </row>
    <row r="13" customFormat="false" ht="12.75" hidden="false" customHeight="false" outlineLevel="0" collapsed="false">
      <c r="A13" s="0" t="n">
        <v>3</v>
      </c>
      <c r="B13" s="0" t="n">
        <v>0.0597</v>
      </c>
      <c r="C13" s="0" t="n">
        <v>0.0382</v>
      </c>
      <c r="D13" s="0" t="n">
        <v>43.92</v>
      </c>
      <c r="E13" s="0" t="n">
        <f aca="false">+(D13-2.6)/0.139</f>
        <v>297.26618705036</v>
      </c>
      <c r="F13" s="0" t="n">
        <f aca="false">AVERAGE(E13:E15)</f>
        <v>304.170263788969</v>
      </c>
      <c r="G13" s="0" t="n">
        <v>42.602</v>
      </c>
      <c r="H13" s="0" t="n">
        <f aca="false">+(G13-2.6)/0.139</f>
        <v>287.78417266187</v>
      </c>
      <c r="I13" s="0" t="n">
        <f aca="false">(F13-H13)*C13/B13</f>
        <v>10.4849025302371</v>
      </c>
    </row>
    <row r="14" customFormat="false" ht="12.75" hidden="false" customHeight="false" outlineLevel="0" collapsed="false">
      <c r="A14" s="0" t="n">
        <v>3</v>
      </c>
      <c r="B14" s="0" t="n">
        <v>0.0598</v>
      </c>
      <c r="C14" s="0" t="n">
        <v>0.0359</v>
      </c>
      <c r="D14" s="0" t="n">
        <v>45.404</v>
      </c>
      <c r="E14" s="0" t="n">
        <f aca="false">+(D14-2.6)/0.139</f>
        <v>307.942446043165</v>
      </c>
      <c r="F14" s="0" t="n">
        <f aca="false">AVERAGE(E13:E15)</f>
        <v>304.170263788969</v>
      </c>
      <c r="G14" s="0" t="n">
        <v>42.749</v>
      </c>
      <c r="H14" s="0" t="n">
        <f aca="false">+(G14-2.6)/0.139</f>
        <v>288.841726618705</v>
      </c>
      <c r="I14" s="0" t="n">
        <f aca="false">(F14-H14)*C14/B14</f>
        <v>9.20224890321854</v>
      </c>
    </row>
    <row r="15" customFormat="false" ht="12.75" hidden="false" customHeight="false" outlineLevel="0" collapsed="false">
      <c r="A15" s="0" t="n">
        <v>3</v>
      </c>
      <c r="B15" s="0" t="n">
        <v>0.0594</v>
      </c>
      <c r="C15" s="0" t="n">
        <v>0.035</v>
      </c>
      <c r="D15" s="0" t="n">
        <v>45.315</v>
      </c>
      <c r="E15" s="0" t="n">
        <f aca="false">+(D15-2.6)/0.139</f>
        <v>307.302158273381</v>
      </c>
      <c r="F15" s="0" t="n">
        <f aca="false">AVERAGE(E13:E15)</f>
        <v>304.170263788969</v>
      </c>
      <c r="G15" s="0" t="n">
        <v>41.759</v>
      </c>
      <c r="H15" s="0" t="n">
        <f aca="false">+(G15-2.6)/0.139</f>
        <v>281.719424460432</v>
      </c>
      <c r="I15" s="0" t="n">
        <f aca="false">(F15-H15)*C15/B15</f>
        <v>13.2286090319663</v>
      </c>
    </row>
    <row r="16" customFormat="false" ht="12.75" hidden="false" customHeight="false" outlineLevel="0" collapsed="false">
      <c r="A16" s="0" t="n">
        <v>3</v>
      </c>
      <c r="B16" s="0" t="n">
        <v>0.0643</v>
      </c>
      <c r="C16" s="0" t="n">
        <v>0.0325</v>
      </c>
      <c r="D16" s="0" t="n">
        <v>108.139</v>
      </c>
      <c r="E16" s="0" t="n">
        <f aca="false">+(D16-2.6)/0.139</f>
        <v>759.273381294964</v>
      </c>
      <c r="F16" s="0" t="n">
        <f aca="false">AVERAGE(E16:E18)</f>
        <v>759.755395683453</v>
      </c>
      <c r="G16" s="0" t="n">
        <v>101.707</v>
      </c>
      <c r="H16" s="0" t="n">
        <f aca="false">+(G16-2.6)/0.139</f>
        <v>713</v>
      </c>
      <c r="I16" s="0" t="n">
        <f aca="false">(F16-H16)*C16/B16</f>
        <v>23.6321984403147</v>
      </c>
    </row>
    <row r="17" customFormat="false" ht="12.75" hidden="false" customHeight="false" outlineLevel="0" collapsed="false">
      <c r="A17" s="0" t="n">
        <v>3</v>
      </c>
      <c r="B17" s="0" t="n">
        <v>0.063</v>
      </c>
      <c r="C17" s="0" t="n">
        <v>0.0381</v>
      </c>
      <c r="D17" s="0" t="n">
        <v>107.894</v>
      </c>
      <c r="E17" s="0" t="n">
        <f aca="false">+(D17-2.6)/0.139</f>
        <v>757.510791366907</v>
      </c>
      <c r="F17" s="0" t="n">
        <f aca="false">AVERAGE(E16:E18)</f>
        <v>759.755395683453</v>
      </c>
      <c r="G17" s="0" t="n">
        <v>104.814</v>
      </c>
      <c r="H17" s="0" t="n">
        <f aca="false">+(G17-2.6)/0.139</f>
        <v>735.352517985612</v>
      </c>
      <c r="I17" s="0" t="n">
        <f aca="false">(F17-H17)*C17/B17</f>
        <v>14.7579307982186</v>
      </c>
    </row>
    <row r="18" customFormat="false" ht="12.75" hidden="false" customHeight="false" outlineLevel="0" collapsed="false">
      <c r="A18" s="0" t="n">
        <v>3</v>
      </c>
      <c r="B18" s="0" t="n">
        <v>0.0602</v>
      </c>
      <c r="C18" s="0" t="n">
        <v>0.0351</v>
      </c>
      <c r="D18" s="0" t="n">
        <v>108.585</v>
      </c>
      <c r="E18" s="0" t="n">
        <f aca="false">+(D18-2.6)/0.139</f>
        <v>762.482014388489</v>
      </c>
      <c r="F18" s="0" t="n">
        <f aca="false">AVERAGE(E16:E18)</f>
        <v>759.755395683453</v>
      </c>
      <c r="G18" s="0" t="n">
        <v>105.482</v>
      </c>
      <c r="H18" s="0" t="n">
        <f aca="false">+(G18-2.6)/0.139</f>
        <v>740.158273381295</v>
      </c>
      <c r="I18" s="0" t="n">
        <f aca="false">(F18-H18)*C18/B18</f>
        <v>11.4262291163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0" t="s">
        <v>5</v>
      </c>
      <c r="G2" s="0" t="s">
        <v>1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</row>
    <row r="4" customFormat="false" ht="12.75" hidden="false" customHeight="false" outlineLevel="0" collapsed="false">
      <c r="A4" s="0" t="n">
        <v>5</v>
      </c>
      <c r="B4" s="0" t="n">
        <v>3E-005</v>
      </c>
      <c r="C4" s="0" t="n">
        <v>0.03244</v>
      </c>
      <c r="D4" s="0" t="n">
        <v>9.923</v>
      </c>
      <c r="E4" s="0" t="n">
        <f aca="false">+(D4-2.6)/0.139</f>
        <v>52.6834532374101</v>
      </c>
      <c r="F4" s="0" t="n">
        <f aca="false">AVERAGE(E4:E6)</f>
        <v>41.652278177458</v>
      </c>
      <c r="G4" s="0" t="n">
        <v>9.003</v>
      </c>
      <c r="H4" s="0" t="n">
        <f aca="false">+(G4-2.6)/0.139</f>
        <v>46.0647482014388</v>
      </c>
    </row>
    <row r="5" customFormat="false" ht="12.75" hidden="false" customHeight="false" outlineLevel="0" collapsed="false">
      <c r="A5" s="0" t="n">
        <v>5</v>
      </c>
      <c r="B5" s="0" t="n">
        <v>3E-005</v>
      </c>
      <c r="C5" s="0" t="n">
        <v>0.03569</v>
      </c>
      <c r="D5" s="0" t="n">
        <v>7.74</v>
      </c>
      <c r="E5" s="0" t="n">
        <f aca="false">+(D5-2.6)/0.139</f>
        <v>36.9784172661871</v>
      </c>
      <c r="F5" s="0" t="n">
        <f aca="false">AVERAGE(E4:E6)</f>
        <v>41.652278177458</v>
      </c>
      <c r="G5" s="0" t="n">
        <v>6.468</v>
      </c>
      <c r="H5" s="0" t="n">
        <f aca="false">+(G5-2.6)/0.139</f>
        <v>27.8273381294964</v>
      </c>
      <c r="I5" s="0" t="n">
        <f aca="false">(F5-H5)*C5/B5</f>
        <v>16447.070343725</v>
      </c>
    </row>
    <row r="6" customFormat="false" ht="12.75" hidden="false" customHeight="false" outlineLevel="0" collapsed="false">
      <c r="A6" s="0" t="n">
        <v>5</v>
      </c>
      <c r="B6" s="0" t="n">
        <v>3E-005</v>
      </c>
      <c r="C6" s="0" t="n">
        <v>0.03188</v>
      </c>
      <c r="D6" s="0" t="n">
        <v>7.506</v>
      </c>
      <c r="E6" s="0" t="n">
        <f aca="false">+(D6-2.6)/0.139</f>
        <v>35.294964028777</v>
      </c>
      <c r="F6" s="0" t="n">
        <f aca="false">AVERAGE(E4:E6)</f>
        <v>41.652278177458</v>
      </c>
      <c r="G6" s="0" t="n">
        <v>5.423</v>
      </c>
      <c r="H6" s="0" t="n">
        <f aca="false">+(G6-2.6)/0.139</f>
        <v>20.3093525179856</v>
      </c>
      <c r="I6" s="0" t="n">
        <f aca="false">(F6-H6)*C6/B6</f>
        <v>22680.415667466</v>
      </c>
    </row>
    <row r="7" customFormat="false" ht="12.75" hidden="false" customHeight="false" outlineLevel="0" collapsed="false">
      <c r="A7" s="0" t="n">
        <v>5</v>
      </c>
      <c r="B7" s="0" t="n">
        <v>3E-005</v>
      </c>
      <c r="C7" s="0" t="n">
        <v>0.03917</v>
      </c>
      <c r="D7" s="0" t="n">
        <v>11.145</v>
      </c>
      <c r="E7" s="0" t="n">
        <f aca="false">+(D7-2.6)/0.139</f>
        <v>61.4748201438849</v>
      </c>
      <c r="F7" s="0" t="n">
        <f aca="false">AVERAGE(E7:E9)</f>
        <v>61.0815347721822</v>
      </c>
      <c r="G7" s="0" t="n">
        <v>8.186</v>
      </c>
      <c r="H7" s="0" t="n">
        <f aca="false">+(G7-2.6)/0.139</f>
        <v>40.1870503597122</v>
      </c>
      <c r="I7" s="0" t="n">
        <f aca="false">(F7-H7)*C7/B7</f>
        <v>27281.2318145483</v>
      </c>
    </row>
    <row r="8" customFormat="false" ht="12.75" hidden="false" customHeight="false" outlineLevel="0" collapsed="false">
      <c r="A8" s="0" t="n">
        <v>5</v>
      </c>
      <c r="B8" s="0" t="n">
        <v>3E-005</v>
      </c>
      <c r="C8" s="0" t="n">
        <v>0.03493</v>
      </c>
      <c r="D8" s="0" t="n">
        <v>11.061</v>
      </c>
      <c r="E8" s="0" t="n">
        <f aca="false">+(D8-2.6)/0.139</f>
        <v>60.8705035971223</v>
      </c>
      <c r="F8" s="0" t="n">
        <f aca="false">AVERAGE(E7:E9)</f>
        <v>61.0815347721822</v>
      </c>
      <c r="G8" s="0" t="n">
        <v>7.767</v>
      </c>
      <c r="H8" s="0" t="n">
        <f aca="false">+(G8-2.6)/0.139</f>
        <v>37.1726618705036</v>
      </c>
      <c r="I8" s="0" t="n">
        <f aca="false">(F8-H8)*C8/B8</f>
        <v>27837.8976818545</v>
      </c>
    </row>
    <row r="9" customFormat="false" ht="12.75" hidden="false" customHeight="false" outlineLevel="0" collapsed="false">
      <c r="A9" s="0" t="n">
        <v>5</v>
      </c>
      <c r="B9" s="0" t="n">
        <v>3E-005</v>
      </c>
      <c r="C9" s="0" t="n">
        <v>0.03906</v>
      </c>
      <c r="D9" s="0" t="n">
        <v>11.065</v>
      </c>
      <c r="E9" s="0" t="n">
        <f aca="false">+(D9-2.6)/0.139</f>
        <v>60.8992805755396</v>
      </c>
      <c r="F9" s="0" t="n">
        <f aca="false">AVERAGE(E7:E9)</f>
        <v>61.0815347721822</v>
      </c>
      <c r="G9" s="0" t="n">
        <v>7.837</v>
      </c>
      <c r="H9" s="0" t="n">
        <f aca="false">+(G9-2.6)/0.139</f>
        <v>37.6762589928058</v>
      </c>
      <c r="I9" s="0" t="n">
        <f aca="false">(F9-H9)*C9/B9</f>
        <v>30473.6690647482</v>
      </c>
    </row>
    <row r="10" customFormat="false" ht="12.75" hidden="false" customHeight="false" outlineLevel="0" collapsed="false">
      <c r="A10" s="0" t="n">
        <v>5</v>
      </c>
      <c r="B10" s="0" t="n">
        <v>3E-005</v>
      </c>
      <c r="C10" s="0" t="n">
        <v>0.03875</v>
      </c>
      <c r="D10" s="0" t="n">
        <v>15.858</v>
      </c>
      <c r="E10" s="0" t="n">
        <f aca="false">+(D10-2.6)/0.139</f>
        <v>95.3812949640288</v>
      </c>
      <c r="F10" s="0" t="n">
        <f aca="false">AVERAGE(E10:E12)</f>
        <v>96.2757793764988</v>
      </c>
      <c r="G10" s="0" t="n">
        <v>11.675</v>
      </c>
      <c r="H10" s="0" t="n">
        <f aca="false">+(G10-2.6)/0.139</f>
        <v>65.2877697841727</v>
      </c>
      <c r="I10" s="0" t="n">
        <f aca="false">(F10-H10)*C10/B10</f>
        <v>40026.1790567546</v>
      </c>
    </row>
    <row r="11" customFormat="false" ht="12.75" hidden="false" customHeight="false" outlineLevel="0" collapsed="false">
      <c r="A11" s="0" t="n">
        <v>5</v>
      </c>
      <c r="B11" s="0" t="n">
        <v>3E-005</v>
      </c>
      <c r="C11" s="0" t="n">
        <v>0.03742</v>
      </c>
      <c r="D11" s="0" t="n">
        <v>15.993</v>
      </c>
      <c r="E11" s="0" t="n">
        <f aca="false">+(D11-2.6)/0.139</f>
        <v>96.3525179856115</v>
      </c>
      <c r="F11" s="0" t="n">
        <f aca="false">AVERAGE(E10:E12)</f>
        <v>96.2757793764988</v>
      </c>
      <c r="G11" s="0" t="n">
        <v>11.446</v>
      </c>
      <c r="H11" s="0" t="n">
        <f aca="false">+(G11-2.6)/0.139</f>
        <v>63.6402877697842</v>
      </c>
      <c r="I11" s="0" t="n">
        <f aca="false">(F11-H11)*C11/B11</f>
        <v>40707.3365307754</v>
      </c>
    </row>
    <row r="12" customFormat="false" ht="12.75" hidden="false" customHeight="false" outlineLevel="0" collapsed="false">
      <c r="A12" s="0" t="n">
        <v>5</v>
      </c>
      <c r="B12" s="0" t="n">
        <v>3E-005</v>
      </c>
      <c r="C12" s="0" t="n">
        <v>0.0338</v>
      </c>
      <c r="D12" s="0" t="n">
        <v>16.096</v>
      </c>
      <c r="E12" s="0" t="n">
        <f aca="false">+(D12-2.6)/0.139</f>
        <v>97.0935251798561</v>
      </c>
      <c r="F12" s="0" t="n">
        <f aca="false">AVERAGE(E10:E12)</f>
        <v>96.2757793764988</v>
      </c>
      <c r="G12" s="0" t="n">
        <v>10.464</v>
      </c>
      <c r="H12" s="0" t="n">
        <f aca="false">+(G12-2.6)/0.139</f>
        <v>56.5755395683453</v>
      </c>
      <c r="I12" s="0" t="n">
        <f aca="false">(F12-H12)*C12/B12</f>
        <v>44728.9368505196</v>
      </c>
    </row>
    <row r="13" customFormat="false" ht="12.75" hidden="false" customHeight="false" outlineLevel="0" collapsed="false">
      <c r="A13" s="0" t="n">
        <v>5</v>
      </c>
      <c r="B13" s="0" t="n">
        <v>3E-005</v>
      </c>
      <c r="C13" s="0" t="n">
        <v>0.0382</v>
      </c>
      <c r="D13" s="0" t="n">
        <v>34.398</v>
      </c>
      <c r="E13" s="0" t="n">
        <f aca="false">+(D13-2.6)/0.139</f>
        <v>228.762589928058</v>
      </c>
      <c r="F13" s="0" t="n">
        <f aca="false">AVERAGE(E13:E15)</f>
        <v>210.651079136691</v>
      </c>
      <c r="G13" s="0" t="n">
        <v>17.09</v>
      </c>
      <c r="H13" s="0" t="n">
        <f aca="false">+(G13-2.6)/0.139</f>
        <v>104.244604316547</v>
      </c>
    </row>
    <row r="14" customFormat="false" ht="12.75" hidden="false" customHeight="false" outlineLevel="0" collapsed="false">
      <c r="A14" s="0" t="n">
        <v>5</v>
      </c>
      <c r="B14" s="0" t="n">
        <v>3E-005</v>
      </c>
      <c r="C14" s="0" t="n">
        <v>0.0359</v>
      </c>
      <c r="F14" s="0" t="n">
        <f aca="false">AVERAGE(E13:E15)</f>
        <v>210.651079136691</v>
      </c>
      <c r="G14" s="0" t="n">
        <v>16.414</v>
      </c>
      <c r="H14" s="0" t="n">
        <f aca="false">+(G14-2.6)/0.139</f>
        <v>99.3812949640288</v>
      </c>
    </row>
    <row r="15" customFormat="false" ht="12.75" hidden="false" customHeight="false" outlineLevel="0" collapsed="false">
      <c r="A15" s="0" t="n">
        <v>5</v>
      </c>
      <c r="B15" s="0" t="n">
        <v>3E-005</v>
      </c>
      <c r="C15" s="0" t="n">
        <v>0.035</v>
      </c>
      <c r="D15" s="0" t="n">
        <v>29.363</v>
      </c>
      <c r="E15" s="0" t="n">
        <f aca="false">+(D15-2.6)/0.139</f>
        <v>192.539568345324</v>
      </c>
      <c r="F15" s="0" t="n">
        <f aca="false">AVERAGE(E13:E15)</f>
        <v>210.651079136691</v>
      </c>
      <c r="G15" s="0" t="n">
        <v>19.027</v>
      </c>
      <c r="H15" s="0" t="n">
        <f aca="false">+(G15-2.6)/0.139</f>
        <v>118.179856115108</v>
      </c>
      <c r="I15" s="0" t="n">
        <f aca="false">(F15-H15)*C15/B15</f>
        <v>107883.09352518</v>
      </c>
    </row>
    <row r="16" customFormat="false" ht="12.75" hidden="false" customHeight="false" outlineLevel="0" collapsed="false">
      <c r="A16" s="0" t="n">
        <v>5</v>
      </c>
      <c r="B16" s="0" t="n">
        <v>3E-005</v>
      </c>
      <c r="C16" s="0" t="n">
        <v>0.0325</v>
      </c>
      <c r="D16" s="0" t="n">
        <v>63.627</v>
      </c>
      <c r="E16" s="0" t="n">
        <f aca="false">+(D16-2.6)/0.139</f>
        <v>439.043165467626</v>
      </c>
      <c r="F16" s="0" t="n">
        <f aca="false">AVERAGE(E16:E18)</f>
        <v>394.58273381295</v>
      </c>
      <c r="G16" s="0" t="n">
        <v>36.478</v>
      </c>
      <c r="H16" s="0" t="n">
        <f aca="false">+(G16-2.6)/0.139</f>
        <v>243.726618705036</v>
      </c>
      <c r="I16" s="0" t="n">
        <f aca="false">(F16-H16)*C16/B16</f>
        <v>163427.458033573</v>
      </c>
    </row>
    <row r="17" customFormat="false" ht="12.75" hidden="false" customHeight="false" outlineLevel="0" collapsed="false">
      <c r="A17" s="0" t="n">
        <v>5</v>
      </c>
      <c r="B17" s="0" t="n">
        <v>3E-005</v>
      </c>
      <c r="C17" s="0" t="n">
        <v>0.0381</v>
      </c>
      <c r="D17" s="0" t="n">
        <v>56.617</v>
      </c>
      <c r="E17" s="0" t="n">
        <f aca="false">+(D17-2.6)/0.139</f>
        <v>388.611510791367</v>
      </c>
      <c r="F17" s="0" t="n">
        <f aca="false">AVERAGE(E16:E18)</f>
        <v>394.58273381295</v>
      </c>
      <c r="G17" s="0" t="n">
        <v>39.869</v>
      </c>
      <c r="H17" s="0" t="n">
        <f aca="false">+(G17-2.6)/0.139</f>
        <v>268.122302158273</v>
      </c>
      <c r="I17" s="0" t="n">
        <f aca="false">(F17-H17)*C17/B17</f>
        <v>160604.748201439</v>
      </c>
    </row>
    <row r="18" customFormat="false" ht="12.75" hidden="false" customHeight="false" outlineLevel="0" collapsed="false">
      <c r="A18" s="0" t="n">
        <v>5</v>
      </c>
      <c r="B18" s="0" t="n">
        <v>3E-005</v>
      </c>
      <c r="C18" s="0" t="n">
        <v>0.0351</v>
      </c>
      <c r="D18" s="0" t="n">
        <v>52.097</v>
      </c>
      <c r="E18" s="0" t="n">
        <f aca="false">+(D18-2.6)/0.139</f>
        <v>356.093525179856</v>
      </c>
      <c r="F18" s="0" t="n">
        <f aca="false">AVERAGE(E16:E18)</f>
        <v>394.58273381295</v>
      </c>
      <c r="G18" s="0" t="n">
        <v>37.894</v>
      </c>
      <c r="H18" s="0" t="n">
        <f aca="false">+(G18-2.6)/0.139</f>
        <v>253.913669064748</v>
      </c>
      <c r="I18" s="0" t="n">
        <f aca="false">(F18-H18)*C18/B18</f>
        <v>164582.805755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0" t="s">
        <v>5</v>
      </c>
      <c r="G2" s="0" t="s">
        <v>1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</row>
    <row r="4" customFormat="false" ht="12.75" hidden="false" customHeight="false" outlineLevel="0" collapsed="false">
      <c r="A4" s="0" t="n">
        <v>17</v>
      </c>
      <c r="B4" s="0" t="n">
        <v>3E-005</v>
      </c>
      <c r="C4" s="0" t="n">
        <v>0.03244</v>
      </c>
      <c r="D4" s="0" t="n">
        <v>7.045</v>
      </c>
      <c r="E4" s="0" t="n">
        <f aca="false">+(D4-2.6)/0.139</f>
        <v>31.978417266187</v>
      </c>
      <c r="F4" s="0" t="n">
        <f aca="false">AVERAGE(E4:E6)</f>
        <v>32.673860911271</v>
      </c>
      <c r="G4" s="0" t="n">
        <v>8.255</v>
      </c>
      <c r="H4" s="0" t="n">
        <f aca="false">+(G4-2.6)/0.139</f>
        <v>40.6834532374101</v>
      </c>
    </row>
    <row r="5" customFormat="false" ht="12.75" hidden="false" customHeight="false" outlineLevel="0" collapsed="false">
      <c r="A5" s="0" t="n">
        <v>17</v>
      </c>
      <c r="B5" s="0" t="n">
        <v>3E-005</v>
      </c>
      <c r="C5" s="0" t="n">
        <v>0.03569</v>
      </c>
      <c r="D5" s="0" t="n">
        <v>7.305</v>
      </c>
      <c r="E5" s="0" t="n">
        <f aca="false">+(D5-2.6)/0.139</f>
        <v>33.8489208633094</v>
      </c>
      <c r="F5" s="0" t="n">
        <f aca="false">AVERAGE(E4:E6)</f>
        <v>32.673860911271</v>
      </c>
      <c r="G5" s="0" t="n">
        <v>5.928</v>
      </c>
      <c r="H5" s="0" t="n">
        <f aca="false">+(G5-2.6)/0.139</f>
        <v>23.9424460431655</v>
      </c>
      <c r="I5" s="0" t="n">
        <f aca="false">(F5-H5)*C5/B5</f>
        <v>10387.4732214229</v>
      </c>
    </row>
    <row r="6" customFormat="false" ht="12.75" hidden="false" customHeight="false" outlineLevel="0" collapsed="false">
      <c r="A6" s="0" t="n">
        <v>17</v>
      </c>
      <c r="B6" s="0" t="n">
        <v>3E-005</v>
      </c>
      <c r="C6" s="0" t="n">
        <v>0.03188</v>
      </c>
      <c r="D6" s="0" t="n">
        <v>7.075</v>
      </c>
      <c r="E6" s="0" t="n">
        <f aca="false">+(D6-2.6)/0.139</f>
        <v>32.1942446043165</v>
      </c>
      <c r="F6" s="0" t="n">
        <f aca="false">AVERAGE(E4:E6)</f>
        <v>32.673860911271</v>
      </c>
      <c r="G6" s="0" t="n">
        <v>4.962</v>
      </c>
      <c r="H6" s="0" t="n">
        <f aca="false">+(G6-2.6)/0.139</f>
        <v>16.9928057553957</v>
      </c>
      <c r="I6" s="0" t="n">
        <f aca="false">(F6-H6)*C6/B6</f>
        <v>16663.7346123102</v>
      </c>
    </row>
    <row r="7" customFormat="false" ht="12.75" hidden="false" customHeight="false" outlineLevel="0" collapsed="false">
      <c r="A7" s="0" t="n">
        <v>17</v>
      </c>
      <c r="B7" s="0" t="n">
        <v>3E-005</v>
      </c>
      <c r="C7" s="0" t="n">
        <v>0.03917</v>
      </c>
      <c r="D7" s="0" t="n">
        <v>10.887</v>
      </c>
      <c r="E7" s="0" t="n">
        <f aca="false">+(D7-2.6)/0.139</f>
        <v>59.6187050359712</v>
      </c>
      <c r="F7" s="0" t="n">
        <f aca="false">AVERAGE(E7:E9)</f>
        <v>60.3237410071942</v>
      </c>
      <c r="G7" s="0" t="n">
        <v>7.382</v>
      </c>
      <c r="H7" s="0" t="n">
        <f aca="false">+(G7-2.6)/0.139</f>
        <v>34.4028776978417</v>
      </c>
      <c r="I7" s="0" t="n">
        <f aca="false">(F7-H7)*C7/B7</f>
        <v>33844.0071942446</v>
      </c>
    </row>
    <row r="8" customFormat="false" ht="12.75" hidden="false" customHeight="false" outlineLevel="0" collapsed="false">
      <c r="A8" s="0" t="n">
        <v>17</v>
      </c>
      <c r="B8" s="0" t="n">
        <v>3E-005</v>
      </c>
      <c r="C8" s="0" t="n">
        <v>0.03493</v>
      </c>
      <c r="D8" s="0" t="n">
        <v>10.968</v>
      </c>
      <c r="E8" s="0" t="n">
        <f aca="false">+(D8-2.6)/0.139</f>
        <v>60.2014388489209</v>
      </c>
      <c r="F8" s="0" t="n">
        <f aca="false">AVERAGE(E7:E9)</f>
        <v>60.3237410071942</v>
      </c>
      <c r="G8" s="0" t="n">
        <v>6.669</v>
      </c>
      <c r="H8" s="0" t="n">
        <f aca="false">+(G8-2.6)/0.139</f>
        <v>29.273381294964</v>
      </c>
      <c r="I8" s="0" t="n">
        <f aca="false">(F8-H8)*C8/B8</f>
        <v>36152.9688249401</v>
      </c>
    </row>
    <row r="9" customFormat="false" ht="12.75" hidden="false" customHeight="false" outlineLevel="0" collapsed="false">
      <c r="A9" s="0" t="n">
        <v>17</v>
      </c>
      <c r="B9" s="0" t="n">
        <v>3E-005</v>
      </c>
      <c r="C9" s="0" t="n">
        <v>0.03906</v>
      </c>
      <c r="D9" s="0" t="n">
        <v>11.1</v>
      </c>
      <c r="E9" s="0" t="n">
        <f aca="false">+(D9-2.6)/0.139</f>
        <v>61.1510791366906</v>
      </c>
      <c r="F9" s="0" t="n">
        <f aca="false">AVERAGE(E7:E9)</f>
        <v>60.3237410071942</v>
      </c>
      <c r="G9" s="0" t="n">
        <v>7.018</v>
      </c>
      <c r="H9" s="0" t="n">
        <f aca="false">+(G9-2.6)/0.139</f>
        <v>31.7841726618705</v>
      </c>
      <c r="I9" s="0" t="n">
        <f aca="false">(F9-H9)*C9/B9</f>
        <v>37158.5179856115</v>
      </c>
    </row>
    <row r="10" customFormat="false" ht="12.75" hidden="false" customHeight="false" outlineLevel="0" collapsed="false">
      <c r="A10" s="0" t="n">
        <v>17</v>
      </c>
      <c r="B10" s="0" t="n">
        <v>3E-005</v>
      </c>
      <c r="C10" s="0" t="n">
        <v>0.03875</v>
      </c>
      <c r="D10" s="0" t="n">
        <v>15.476</v>
      </c>
      <c r="E10" s="0" t="n">
        <f aca="false">+(D10-2.6)/0.139</f>
        <v>92.6330935251799</v>
      </c>
      <c r="F10" s="0" t="n">
        <f aca="false">AVERAGE(E10:E12)</f>
        <v>93.7625899280576</v>
      </c>
      <c r="G10" s="0" t="n">
        <v>10.818</v>
      </c>
      <c r="H10" s="0" t="n">
        <f aca="false">+(G10-2.6)/0.139</f>
        <v>59.1223021582734</v>
      </c>
      <c r="I10" s="0" t="n">
        <f aca="false">(F10-H10)*C10/B10</f>
        <v>44743.7050359712</v>
      </c>
    </row>
    <row r="11" customFormat="false" ht="12.75" hidden="false" customHeight="false" outlineLevel="0" collapsed="false">
      <c r="A11" s="0" t="n">
        <v>17</v>
      </c>
      <c r="B11" s="0" t="n">
        <v>3E-005</v>
      </c>
      <c r="C11" s="0" t="n">
        <v>0.03742</v>
      </c>
      <c r="D11" s="0" t="n">
        <v>15.907</v>
      </c>
      <c r="E11" s="0" t="n">
        <f aca="false">+(D11-2.6)/0.139</f>
        <v>95.7338129496403</v>
      </c>
      <c r="F11" s="0" t="n">
        <f aca="false">AVERAGE(E10:E12)</f>
        <v>93.7625899280576</v>
      </c>
      <c r="G11" s="0" t="n">
        <v>10.137</v>
      </c>
      <c r="H11" s="0" t="n">
        <f aca="false">+(G11-2.6)/0.139</f>
        <v>54.2230215827338</v>
      </c>
      <c r="I11" s="0" t="n">
        <f aca="false">(F11-H11)*C11/B11</f>
        <v>49319.0215827338</v>
      </c>
    </row>
    <row r="12" customFormat="false" ht="12.75" hidden="false" customHeight="false" outlineLevel="0" collapsed="false">
      <c r="A12" s="0" t="n">
        <v>17</v>
      </c>
      <c r="B12" s="0" t="n">
        <v>3E-005</v>
      </c>
      <c r="C12" s="0" t="n">
        <v>0.0338</v>
      </c>
      <c r="D12" s="0" t="n">
        <v>15.516</v>
      </c>
      <c r="E12" s="0" t="n">
        <f aca="false">+(D12-2.6)/0.139</f>
        <v>92.9208633093525</v>
      </c>
      <c r="F12" s="0" t="n">
        <f aca="false">AVERAGE(E10:E12)</f>
        <v>93.7625899280576</v>
      </c>
      <c r="G12" s="0" t="n">
        <v>8.998</v>
      </c>
      <c r="H12" s="0" t="n">
        <f aca="false">+(G12-2.6)/0.139</f>
        <v>46.0287769784173</v>
      </c>
      <c r="I12" s="0" t="n">
        <f aca="false">(F12-H12)*C12/B12</f>
        <v>53780.0959232614</v>
      </c>
    </row>
    <row r="13" customFormat="false" ht="12.75" hidden="false" customHeight="false" outlineLevel="0" collapsed="false">
      <c r="A13" s="0" t="n">
        <v>17</v>
      </c>
      <c r="B13" s="0" t="n">
        <v>3E-005</v>
      </c>
      <c r="C13" s="0" t="n">
        <v>0.0382</v>
      </c>
      <c r="D13" s="0" t="n">
        <v>34.041</v>
      </c>
      <c r="E13" s="0" t="n">
        <f aca="false">+(D13-2.6)/0.139</f>
        <v>226.194244604316</v>
      </c>
      <c r="F13" s="0" t="n">
        <f aca="false">AVERAGE(E13:E15)</f>
        <v>210.043165467626</v>
      </c>
      <c r="G13" s="0" t="n">
        <v>14.359</v>
      </c>
      <c r="H13" s="0" t="n">
        <f aca="false">+(G13-2.6)/0.139</f>
        <v>84.5971223021583</v>
      </c>
      <c r="I13" s="0" t="n">
        <f aca="false">(F13-H13)*C13/B13</f>
        <v>159734.628297362</v>
      </c>
    </row>
    <row r="14" customFormat="false" ht="12.75" hidden="false" customHeight="false" outlineLevel="0" collapsed="false">
      <c r="A14" s="0" t="n">
        <v>17</v>
      </c>
      <c r="B14" s="0" t="n">
        <v>3E-005</v>
      </c>
      <c r="C14" s="0" t="n">
        <v>0.0359</v>
      </c>
      <c r="F14" s="0" t="n">
        <f aca="false">AVERAGE(E13:E15)</f>
        <v>210.043165467626</v>
      </c>
      <c r="G14" s="0" t="n">
        <v>13.513</v>
      </c>
      <c r="H14" s="0" t="n">
        <f aca="false">+(G14-2.6)/0.139</f>
        <v>78.5107913669065</v>
      </c>
      <c r="I14" s="0" t="n">
        <f aca="false">(F14-H14)*C14/B14</f>
        <v>157400.407673861</v>
      </c>
    </row>
    <row r="15" customFormat="false" ht="12.75" hidden="false" customHeight="false" outlineLevel="0" collapsed="false">
      <c r="A15" s="0" t="n">
        <v>17</v>
      </c>
      <c r="B15" s="0" t="n">
        <v>3E-005</v>
      </c>
      <c r="C15" s="0" t="n">
        <v>0.035</v>
      </c>
      <c r="D15" s="0" t="n">
        <v>29.551</v>
      </c>
      <c r="E15" s="0" t="n">
        <f aca="false">+(D15-2.6)/0.139</f>
        <v>193.892086330935</v>
      </c>
      <c r="F15" s="0" t="n">
        <f aca="false">AVERAGE(E13:E15)</f>
        <v>210.043165467626</v>
      </c>
      <c r="G15" s="0" t="n">
        <v>15.985</v>
      </c>
      <c r="H15" s="0" t="n">
        <f aca="false">+(G15-2.6)/0.139</f>
        <v>96.294964028777</v>
      </c>
      <c r="I15" s="0" t="n">
        <f aca="false">(F15-H15)*C15/B15</f>
        <v>132706.23501199</v>
      </c>
    </row>
    <row r="16" customFormat="false" ht="12.75" hidden="false" customHeight="false" outlineLevel="0" collapsed="false">
      <c r="A16" s="0" t="n">
        <v>17</v>
      </c>
      <c r="B16" s="0" t="n">
        <v>3E-005</v>
      </c>
      <c r="C16" s="0" t="n">
        <v>0.0325</v>
      </c>
      <c r="D16" s="0" t="n">
        <v>63.962</v>
      </c>
      <c r="E16" s="0" t="n">
        <f aca="false">+(D16-2.6)/0.139</f>
        <v>441.453237410072</v>
      </c>
      <c r="F16" s="0" t="n">
        <f aca="false">AVERAGE(E16:E18)</f>
        <v>391.719424460432</v>
      </c>
      <c r="G16" s="0" t="n">
        <v>32.792</v>
      </c>
      <c r="H16" s="0" t="n">
        <f aca="false">+(G16-2.6)/0.139</f>
        <v>217.208633093525</v>
      </c>
      <c r="I16" s="0" t="n">
        <f aca="false">(F16-H16)*C16/B16</f>
        <v>189053.357314149</v>
      </c>
    </row>
    <row r="17" customFormat="false" ht="12.75" hidden="false" customHeight="false" outlineLevel="0" collapsed="false">
      <c r="A17" s="0" t="n">
        <v>17</v>
      </c>
      <c r="B17" s="0" t="n">
        <v>3E-005</v>
      </c>
      <c r="C17" s="0" t="n">
        <v>0.0381</v>
      </c>
      <c r="D17" s="0" t="n">
        <v>56.123</v>
      </c>
      <c r="E17" s="0" t="n">
        <f aca="false">+(D17-2.6)/0.139</f>
        <v>385.057553956834</v>
      </c>
      <c r="F17" s="0" t="n">
        <f aca="false">AVERAGE(E16:E18)</f>
        <v>391.719424460432</v>
      </c>
      <c r="G17" s="0" t="n">
        <v>35.428</v>
      </c>
      <c r="H17" s="0" t="n">
        <f aca="false">+(G17-2.6)/0.139</f>
        <v>236.172661870504</v>
      </c>
      <c r="I17" s="0" t="n">
        <f aca="false">(F17-H17)*C17/B17</f>
        <v>197544.388489209</v>
      </c>
    </row>
    <row r="18" customFormat="false" ht="12.75" hidden="false" customHeight="false" outlineLevel="0" collapsed="false">
      <c r="A18" s="0" t="n">
        <v>17</v>
      </c>
      <c r="B18" s="0" t="n">
        <v>3E-005</v>
      </c>
      <c r="C18" s="0" t="n">
        <v>0.0351</v>
      </c>
      <c r="D18" s="0" t="n">
        <v>51.062</v>
      </c>
      <c r="E18" s="0" t="n">
        <f aca="false">+(D18-2.6)/0.139</f>
        <v>348.647482014388</v>
      </c>
      <c r="F18" s="0" t="n">
        <f aca="false">AVERAGE(E16:E18)</f>
        <v>391.719424460432</v>
      </c>
      <c r="G18" s="0" t="n">
        <v>33.638</v>
      </c>
      <c r="H18" s="0" t="n">
        <f aca="false">+(G18-2.6)/0.139</f>
        <v>223.294964028777</v>
      </c>
      <c r="I18" s="0" t="n">
        <f aca="false">(F18-H18)*C18/B18</f>
        <v>197056.618705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0" t="s">
        <v>5</v>
      </c>
      <c r="G2" s="0" t="s">
        <v>1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</row>
    <row r="4" customFormat="false" ht="12.75" hidden="false" customHeight="false" outlineLevel="0" collapsed="false">
      <c r="A4" s="0" t="n">
        <v>63</v>
      </c>
      <c r="B4" s="0" t="n">
        <v>3E-005</v>
      </c>
      <c r="C4" s="0" t="n">
        <v>0.03244</v>
      </c>
      <c r="D4" s="0" t="n">
        <v>6.574</v>
      </c>
      <c r="E4" s="0" t="n">
        <f aca="false">+(D4-2.6)/0.139</f>
        <v>28.589928057554</v>
      </c>
      <c r="F4" s="0" t="n">
        <f aca="false">AVERAGE(E4:E6)</f>
        <v>28.1702637889688</v>
      </c>
      <c r="G4" s="0" t="n">
        <v>5.56</v>
      </c>
      <c r="H4" s="0" t="n">
        <f aca="false">+(G4-2.6)/0.139</f>
        <v>21.294964028777</v>
      </c>
    </row>
    <row r="5" customFormat="false" ht="12.75" hidden="false" customHeight="false" outlineLevel="0" collapsed="false">
      <c r="A5" s="0" t="n">
        <v>63</v>
      </c>
      <c r="B5" s="0" t="n">
        <v>3E-005</v>
      </c>
      <c r="C5" s="0" t="n">
        <v>0.03569</v>
      </c>
      <c r="D5" s="0" t="n">
        <v>6.533</v>
      </c>
      <c r="E5" s="0" t="n">
        <f aca="false">+(D5-2.6)/0.139</f>
        <v>28.294964028777</v>
      </c>
      <c r="F5" s="0" t="n">
        <f aca="false">AVERAGE(E4:E6)</f>
        <v>28.1702637889688</v>
      </c>
      <c r="G5" s="0" t="n">
        <v>5</v>
      </c>
      <c r="H5" s="0" t="n">
        <f aca="false">+(G5-2.6)/0.139</f>
        <v>17.2661870503597</v>
      </c>
    </row>
    <row r="6" customFormat="false" ht="12.75" hidden="false" customHeight="false" outlineLevel="0" collapsed="false">
      <c r="A6" s="0" t="n">
        <v>63</v>
      </c>
      <c r="B6" s="0" t="n">
        <v>3E-005</v>
      </c>
      <c r="C6" s="0" t="n">
        <v>0.03188</v>
      </c>
      <c r="D6" s="0" t="n">
        <v>6.44</v>
      </c>
      <c r="E6" s="0" t="n">
        <f aca="false">+(D6-2.6)/0.139</f>
        <v>27.6258992805755</v>
      </c>
      <c r="F6" s="0" t="n">
        <f aca="false">AVERAGE(E4:E6)</f>
        <v>28.1702637889688</v>
      </c>
      <c r="G6" s="0" t="n">
        <v>4</v>
      </c>
      <c r="H6" s="0" t="n">
        <f aca="false">+(G6-2.6)/0.139</f>
        <v>10.0719424460432</v>
      </c>
      <c r="I6" s="0" t="n">
        <f aca="false">(F6-H6)*C6/B6</f>
        <v>19232.482813749</v>
      </c>
    </row>
    <row r="7" customFormat="false" ht="12.75" hidden="false" customHeight="false" outlineLevel="0" collapsed="false">
      <c r="A7" s="0" t="n">
        <v>63</v>
      </c>
      <c r="B7" s="0" t="n">
        <v>3E-005</v>
      </c>
      <c r="C7" s="0" t="n">
        <v>0.03917</v>
      </c>
      <c r="D7" s="0" t="n">
        <v>9.6</v>
      </c>
      <c r="E7" s="0" t="n">
        <f aca="false">+(D7-2.6)/0.139</f>
        <v>50.3597122302158</v>
      </c>
      <c r="F7" s="0" t="n">
        <f aca="false">AVERAGE(E7:E9)</f>
        <v>51.031175059952</v>
      </c>
      <c r="G7" s="0" t="n">
        <v>5.433</v>
      </c>
      <c r="H7" s="0" t="n">
        <f aca="false">+(G7-2.6)/0.139</f>
        <v>20.3812949640288</v>
      </c>
      <c r="I7" s="0" t="n">
        <f aca="false">(F7-H7)*C7/B7</f>
        <v>40018.5267785771</v>
      </c>
    </row>
    <row r="8" customFormat="false" ht="12.75" hidden="false" customHeight="false" outlineLevel="0" collapsed="false">
      <c r="A8" s="0" t="n">
        <v>63</v>
      </c>
      <c r="B8" s="0" t="n">
        <v>3E-005</v>
      </c>
      <c r="C8" s="0" t="n">
        <v>0.03493</v>
      </c>
      <c r="D8" s="0" t="n">
        <v>9.7</v>
      </c>
      <c r="E8" s="0" t="n">
        <f aca="false">+(D8-2.6)/0.139</f>
        <v>51.0791366906475</v>
      </c>
      <c r="F8" s="0" t="n">
        <f aca="false">AVERAGE(E7:E9)</f>
        <v>51.031175059952</v>
      </c>
      <c r="G8" s="0" t="n">
        <v>5</v>
      </c>
      <c r="H8" s="0" t="n">
        <f aca="false">+(G8-2.6)/0.139</f>
        <v>17.2661870503597</v>
      </c>
      <c r="I8" s="0" t="n">
        <f aca="false">(F8-H8)*C8/B8</f>
        <v>39313.7010391687</v>
      </c>
    </row>
    <row r="9" customFormat="false" ht="12.75" hidden="false" customHeight="false" outlineLevel="0" collapsed="false">
      <c r="A9" s="0" t="n">
        <v>63</v>
      </c>
      <c r="B9" s="0" t="n">
        <v>3E-005</v>
      </c>
      <c r="C9" s="0" t="n">
        <v>0.03906</v>
      </c>
      <c r="D9" s="0" t="n">
        <v>9.78</v>
      </c>
      <c r="E9" s="0" t="n">
        <f aca="false">+(D9-2.6)/0.139</f>
        <v>51.6546762589928</v>
      </c>
      <c r="F9" s="0" t="n">
        <f aca="false">AVERAGE(E7:E9)</f>
        <v>51.031175059952</v>
      </c>
      <c r="G9" s="0" t="n">
        <v>5.4</v>
      </c>
      <c r="H9" s="0" t="n">
        <f aca="false">+(G9-2.6)/0.139</f>
        <v>20.1438848920863</v>
      </c>
      <c r="I9" s="0" t="n">
        <f aca="false">(F9-H9)*C9/B9</f>
        <v>40215.2517985611</v>
      </c>
    </row>
    <row r="10" customFormat="false" ht="12.75" hidden="false" customHeight="false" outlineLevel="0" collapsed="false">
      <c r="A10" s="0" t="n">
        <v>63</v>
      </c>
      <c r="B10" s="0" t="n">
        <v>3E-005</v>
      </c>
      <c r="C10" s="0" t="n">
        <v>0.03875</v>
      </c>
      <c r="D10" s="0" t="n">
        <v>13.4</v>
      </c>
      <c r="E10" s="0" t="n">
        <f aca="false">+(D10-2.6)/0.139</f>
        <v>77.6978417266187</v>
      </c>
      <c r="F10" s="0" t="n">
        <f aca="false">AVERAGE(E10:E12)</f>
        <v>78.8968824940048</v>
      </c>
      <c r="G10" s="0" t="n">
        <v>6.2</v>
      </c>
      <c r="H10" s="0" t="n">
        <f aca="false">+(G10-2.6)/0.139</f>
        <v>25.8992805755396</v>
      </c>
      <c r="I10" s="0" t="n">
        <f aca="false">(F10-H10)*C10/B10</f>
        <v>68455.2358113509</v>
      </c>
    </row>
    <row r="11" customFormat="false" ht="12.75" hidden="false" customHeight="false" outlineLevel="0" collapsed="false">
      <c r="A11" s="0" t="n">
        <v>63</v>
      </c>
      <c r="B11" s="0" t="n">
        <v>3E-005</v>
      </c>
      <c r="C11" s="0" t="n">
        <v>0.03742</v>
      </c>
      <c r="D11" s="0" t="n">
        <v>13.7</v>
      </c>
      <c r="E11" s="0" t="n">
        <f aca="false">+(D11-2.6)/0.139</f>
        <v>79.8561151079137</v>
      </c>
      <c r="F11" s="0" t="n">
        <f aca="false">AVERAGE(E10:E12)</f>
        <v>78.8968824940048</v>
      </c>
      <c r="G11" s="0" t="n">
        <v>7.4</v>
      </c>
      <c r="H11" s="0" t="n">
        <f aca="false">+(G11-2.6)/0.139</f>
        <v>34.5323741007194</v>
      </c>
      <c r="I11" s="0" t="n">
        <f aca="false">(F11-H11)*C11/B11</f>
        <v>55337.3301358913</v>
      </c>
    </row>
    <row r="12" customFormat="false" ht="12.75" hidden="false" customHeight="false" outlineLevel="0" collapsed="false">
      <c r="A12" s="0" t="n">
        <v>63</v>
      </c>
      <c r="B12" s="0" t="n">
        <v>3E-005</v>
      </c>
      <c r="C12" s="0" t="n">
        <v>0.0338</v>
      </c>
      <c r="D12" s="0" t="n">
        <v>13.6</v>
      </c>
      <c r="E12" s="0" t="n">
        <f aca="false">+(D12-2.6)/0.139</f>
        <v>79.136690647482</v>
      </c>
      <c r="F12" s="0" t="n">
        <f aca="false">AVERAGE(E10:E12)</f>
        <v>78.8968824940048</v>
      </c>
      <c r="G12" s="0" t="n">
        <v>8.1</v>
      </c>
      <c r="H12" s="0" t="n">
        <f aca="false">+(G12-2.6)/0.139</f>
        <v>39.568345323741</v>
      </c>
      <c r="I12" s="0" t="n">
        <f aca="false">(F12-H12)*C12/B12</f>
        <v>44310.1518784972</v>
      </c>
    </row>
    <row r="13" customFormat="false" ht="12.75" hidden="false" customHeight="false" outlineLevel="0" collapsed="false">
      <c r="A13" s="0" t="n">
        <v>63</v>
      </c>
      <c r="B13" s="0" t="n">
        <v>3E-005</v>
      </c>
      <c r="C13" s="0" t="n">
        <v>0.0382</v>
      </c>
      <c r="D13" s="0" t="n">
        <v>28.7</v>
      </c>
      <c r="E13" s="0" t="n">
        <f aca="false">+(D13-2.6)/0.139</f>
        <v>187.769784172662</v>
      </c>
      <c r="F13" s="0" t="n">
        <f aca="false">AVERAGE(E13:E15)</f>
        <v>178.057553956835</v>
      </c>
      <c r="G13" s="0" t="n">
        <v>11.9</v>
      </c>
      <c r="H13" s="0" t="n">
        <f aca="false">+(G13-2.6)/0.139</f>
        <v>66.9064748201439</v>
      </c>
      <c r="I13" s="0" t="n">
        <f aca="false">(F13-H13)*C13/B13</f>
        <v>141532.374100719</v>
      </c>
    </row>
    <row r="14" customFormat="false" ht="12.75" hidden="false" customHeight="false" outlineLevel="0" collapsed="false">
      <c r="A14" s="0" t="n">
        <v>63</v>
      </c>
      <c r="B14" s="0" t="n">
        <v>3E-005</v>
      </c>
      <c r="C14" s="0" t="n">
        <v>0.0359</v>
      </c>
      <c r="F14" s="0" t="n">
        <f aca="false">AVERAGE(E13:E15)</f>
        <v>178.057553956835</v>
      </c>
      <c r="G14" s="0" t="n">
        <v>9.4</v>
      </c>
      <c r="H14" s="0" t="n">
        <f aca="false">+(G14-2.6)/0.139</f>
        <v>48.9208633093525</v>
      </c>
      <c r="I14" s="0" t="n">
        <f aca="false">(F14-H14)*C14/B14</f>
        <v>154533.573141487</v>
      </c>
    </row>
    <row r="15" customFormat="false" ht="12.75" hidden="false" customHeight="false" outlineLevel="0" collapsed="false">
      <c r="A15" s="0" t="n">
        <v>63</v>
      </c>
      <c r="B15" s="0" t="n">
        <v>3E-005</v>
      </c>
      <c r="C15" s="0" t="n">
        <v>0.035</v>
      </c>
      <c r="D15" s="0" t="n">
        <v>26</v>
      </c>
      <c r="E15" s="0" t="n">
        <f aca="false">+(D15-2.6)/0.139</f>
        <v>168.345323741007</v>
      </c>
      <c r="F15" s="0" t="n">
        <f aca="false">AVERAGE(E13:E15)</f>
        <v>178.057553956835</v>
      </c>
      <c r="G15" s="0" t="n">
        <v>10</v>
      </c>
      <c r="H15" s="0" t="n">
        <f aca="false">+(G15-2.6)/0.139</f>
        <v>53.2374100719424</v>
      </c>
      <c r="I15" s="0" t="n">
        <f aca="false">(F15-H15)*C15/B15</f>
        <v>145623.501199041</v>
      </c>
    </row>
    <row r="16" customFormat="false" ht="12.75" hidden="false" customHeight="false" outlineLevel="0" collapsed="false">
      <c r="A16" s="0" t="n">
        <v>63</v>
      </c>
      <c r="B16" s="0" t="n">
        <v>3E-005</v>
      </c>
      <c r="C16" s="0" t="n">
        <v>0.0325</v>
      </c>
      <c r="D16" s="0" t="n">
        <v>52.5</v>
      </c>
      <c r="E16" s="0" t="n">
        <f aca="false">+(D16-2.6)/0.139</f>
        <v>358.992805755396</v>
      </c>
      <c r="F16" s="0" t="n">
        <f aca="false">AVERAGE(E16:E18)</f>
        <v>322.302158273381</v>
      </c>
      <c r="G16" s="0" t="n">
        <v>24.1</v>
      </c>
      <c r="H16" s="0" t="n">
        <f aca="false">+(G16-2.6)/0.139</f>
        <v>154.676258992806</v>
      </c>
      <c r="I16" s="0" t="n">
        <f aca="false">(F16-H16)*C16/B16</f>
        <v>181594.724220624</v>
      </c>
    </row>
    <row r="17" customFormat="false" ht="12.75" hidden="false" customHeight="false" outlineLevel="0" collapsed="false">
      <c r="A17" s="0" t="n">
        <v>63</v>
      </c>
      <c r="B17" s="0" t="n">
        <v>3E-005</v>
      </c>
      <c r="C17" s="0" t="n">
        <v>0.0381</v>
      </c>
      <c r="D17" s="0" t="n">
        <v>47</v>
      </c>
      <c r="E17" s="0" t="n">
        <f aca="false">+(D17-2.6)/0.139</f>
        <v>319.424460431655</v>
      </c>
      <c r="F17" s="0" t="n">
        <f aca="false">AVERAGE(E16:E18)</f>
        <v>322.302158273381</v>
      </c>
      <c r="G17" s="0" t="n">
        <v>26.5</v>
      </c>
      <c r="H17" s="0" t="n">
        <f aca="false">+(G17-2.6)/0.139</f>
        <v>171.942446043165</v>
      </c>
      <c r="I17" s="0" t="n">
        <f aca="false">(F17-H17)*C17/B17</f>
        <v>190956.834532374</v>
      </c>
    </row>
    <row r="18" customFormat="false" ht="12.75" hidden="false" customHeight="false" outlineLevel="0" collapsed="false">
      <c r="A18" s="0" t="n">
        <v>63</v>
      </c>
      <c r="B18" s="0" t="n">
        <v>3E-005</v>
      </c>
      <c r="C18" s="0" t="n">
        <v>0.0351</v>
      </c>
      <c r="D18" s="0" t="n">
        <v>42.7</v>
      </c>
      <c r="E18" s="0" t="n">
        <f aca="false">+(D18-2.6)/0.139</f>
        <v>288.489208633094</v>
      </c>
      <c r="F18" s="0" t="n">
        <f aca="false">AVERAGE(E16:E18)</f>
        <v>322.302158273381</v>
      </c>
      <c r="G18" s="0" t="n">
        <v>25.2</v>
      </c>
      <c r="H18" s="0" t="n">
        <f aca="false">+(G18-2.6)/0.139</f>
        <v>162.589928057554</v>
      </c>
      <c r="I18" s="0" t="n">
        <f aca="false">(F18-H18)*C18/B18</f>
        <v>186863.309352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J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</row>
    <row r="2" customFormat="false" ht="12.75" hidden="false" customHeight="false" outlineLevel="0" collapsed="false">
      <c r="A2" s="0" t="s">
        <v>6</v>
      </c>
      <c r="H2" s="0" t="s">
        <v>13</v>
      </c>
      <c r="I2" s="0" t="s">
        <v>14</v>
      </c>
      <c r="J2" s="0" t="s">
        <v>17</v>
      </c>
    </row>
    <row r="3" customFormat="false" ht="12.75" hidden="false" customHeight="false" outlineLevel="0" collapsed="false">
      <c r="A3" s="0" t="n">
        <v>3</v>
      </c>
      <c r="B3" s="0" t="n">
        <v>3E-005</v>
      </c>
      <c r="C3" s="0" t="n">
        <f aca="false">0.03244</f>
        <v>0.03244</v>
      </c>
      <c r="D3" s="0" t="n">
        <v>7.901</v>
      </c>
      <c r="E3" s="0" t="n">
        <f aca="false">+(D3-2.6)/0.139</f>
        <v>38.136690647482</v>
      </c>
      <c r="F3" s="0" t="n">
        <f aca="false">AVERAGE(E3:E5)</f>
        <v>37.3525179856115</v>
      </c>
      <c r="G3" s="0" t="n">
        <v>6.625</v>
      </c>
      <c r="H3" s="0" t="n">
        <f aca="false">+(G3-2.6)/0.139</f>
        <v>28.9568345323741</v>
      </c>
      <c r="I3" s="0" t="n">
        <f aca="false">(F3-H3)*C3/B3</f>
        <v>9078.53237410072</v>
      </c>
      <c r="J3" s="0" t="n">
        <f aca="false">+I3/H3</f>
        <v>313.51950310559</v>
      </c>
    </row>
    <row r="4" customFormat="false" ht="12.75" hidden="false" customHeight="false" outlineLevel="0" collapsed="false">
      <c r="A4" s="0" t="n">
        <v>3</v>
      </c>
      <c r="B4" s="0" t="n">
        <v>3E-005</v>
      </c>
      <c r="C4" s="0" t="n">
        <f aca="false">0.03569</f>
        <v>0.03569</v>
      </c>
      <c r="D4" s="0" t="n">
        <v>7.848</v>
      </c>
      <c r="E4" s="0" t="n">
        <f aca="false">+(D4-2.6)/0.139</f>
        <v>37.7553956834532</v>
      </c>
      <c r="F4" s="0" t="n">
        <f aca="false">AVERAGE(E3:E5)</f>
        <v>37.3525179856115</v>
      </c>
      <c r="G4" s="0" t="n">
        <v>7.19</v>
      </c>
      <c r="H4" s="0" t="n">
        <f aca="false">+(G4-2.6)/0.139</f>
        <v>33.021582733813</v>
      </c>
      <c r="I4" s="0" t="n">
        <f aca="false">(F4-H4)*C4/B4</f>
        <v>5152.36930455635</v>
      </c>
      <c r="J4" s="0" t="n">
        <f aca="false">+I4/H4</f>
        <v>156.030355846042</v>
      </c>
    </row>
    <row r="5" customFormat="false" ht="12.75" hidden="false" customHeight="false" outlineLevel="0" collapsed="false">
      <c r="A5" s="0" t="n">
        <v>3</v>
      </c>
      <c r="B5" s="0" t="n">
        <v>3E-005</v>
      </c>
      <c r="C5" s="0" t="n">
        <f aca="false">0.03188</f>
        <v>0.03188</v>
      </c>
      <c r="D5" s="0" t="n">
        <v>7.627</v>
      </c>
      <c r="E5" s="0" t="n">
        <f aca="false">+(D5-2.6)/0.139</f>
        <v>36.1654676258993</v>
      </c>
      <c r="F5" s="0" t="n">
        <f aca="false">AVERAGE(E3:E5)</f>
        <v>37.3525179856115</v>
      </c>
      <c r="G5" s="0" t="n">
        <v>6.12</v>
      </c>
      <c r="H5" s="0" t="n">
        <f aca="false">+(G5-2.6)/0.139</f>
        <v>25.3237410071942</v>
      </c>
      <c r="I5" s="0" t="n">
        <f aca="false">(F5-H5)*C5/B5</f>
        <v>12782.5803357314</v>
      </c>
      <c r="J5" s="0" t="n">
        <f aca="false">+I5/H5</f>
        <v>504.766666666667</v>
      </c>
    </row>
    <row r="6" customFormat="false" ht="12.75" hidden="false" customHeight="false" outlineLevel="0" collapsed="false">
      <c r="A6" s="0" t="n">
        <v>5</v>
      </c>
      <c r="B6" s="0" t="n">
        <v>3E-005</v>
      </c>
      <c r="C6" s="0" t="n">
        <v>0.03244</v>
      </c>
      <c r="D6" s="0" t="n">
        <v>9.923</v>
      </c>
      <c r="E6" s="0" t="n">
        <f aca="false">+(D6-2.6)/0.139</f>
        <v>52.6834532374101</v>
      </c>
      <c r="F6" s="0" t="n">
        <f aca="false">AVERAGE(E6:E8)</f>
        <v>41.652278177458</v>
      </c>
      <c r="G6" s="0" t="n">
        <v>9.003</v>
      </c>
      <c r="H6" s="0" t="n">
        <f aca="false">+(G6-2.6)/0.139</f>
        <v>46.0647482014388</v>
      </c>
    </row>
    <row r="7" customFormat="false" ht="12.75" hidden="false" customHeight="false" outlineLevel="0" collapsed="false">
      <c r="A7" s="0" t="n">
        <v>5</v>
      </c>
      <c r="B7" s="0" t="n">
        <v>3E-005</v>
      </c>
      <c r="C7" s="0" t="n">
        <v>0.03569</v>
      </c>
      <c r="D7" s="0" t="n">
        <v>7.74</v>
      </c>
      <c r="E7" s="0" t="n">
        <f aca="false">+(D7-2.6)/0.139</f>
        <v>36.9784172661871</v>
      </c>
      <c r="F7" s="0" t="n">
        <f aca="false">AVERAGE(E6:E8)</f>
        <v>41.652278177458</v>
      </c>
      <c r="G7" s="0" t="n">
        <v>6.468</v>
      </c>
      <c r="H7" s="0" t="n">
        <f aca="false">+(G7-2.6)/0.139</f>
        <v>27.8273381294964</v>
      </c>
      <c r="I7" s="0" t="n">
        <f aca="false">(F7-H7)*C7/B7</f>
        <v>16447.070343725</v>
      </c>
      <c r="J7" s="0" t="n">
        <f aca="false">+I7/H7</f>
        <v>591.040014937378</v>
      </c>
    </row>
    <row r="8" customFormat="false" ht="12.75" hidden="false" customHeight="false" outlineLevel="0" collapsed="false">
      <c r="A8" s="0" t="n">
        <v>5</v>
      </c>
      <c r="B8" s="0" t="n">
        <v>3E-005</v>
      </c>
      <c r="C8" s="0" t="n">
        <v>0.03188</v>
      </c>
      <c r="D8" s="0" t="n">
        <v>7.506</v>
      </c>
      <c r="E8" s="0" t="n">
        <f aca="false">+(D8-2.6)/0.139</f>
        <v>35.294964028777</v>
      </c>
      <c r="F8" s="0" t="n">
        <f aca="false">AVERAGE(E6:E8)</f>
        <v>41.652278177458</v>
      </c>
      <c r="G8" s="0" t="n">
        <v>5.423</v>
      </c>
      <c r="H8" s="0" t="n">
        <f aca="false">+(G8-2.6)/0.139</f>
        <v>20.3093525179856</v>
      </c>
      <c r="I8" s="0" t="n">
        <f aca="false">(F8-H8)*C8/B8</f>
        <v>22680.415667466</v>
      </c>
      <c r="J8" s="0" t="n">
        <f aca="false">+I8/H8</f>
        <v>1116.74735309167</v>
      </c>
    </row>
    <row r="9" customFormat="false" ht="12.75" hidden="false" customHeight="false" outlineLevel="0" collapsed="false">
      <c r="A9" s="0" t="n">
        <v>17</v>
      </c>
      <c r="B9" s="0" t="n">
        <v>3E-005</v>
      </c>
      <c r="C9" s="0" t="n">
        <v>0.03244</v>
      </c>
      <c r="D9" s="0" t="n">
        <v>7.045</v>
      </c>
      <c r="E9" s="0" t="n">
        <f aca="false">+(D9-2.6)/0.139</f>
        <v>31.978417266187</v>
      </c>
      <c r="F9" s="0" t="n">
        <f aca="false">AVERAGE(E9:E11)</f>
        <v>32.673860911271</v>
      </c>
      <c r="G9" s="0" t="n">
        <v>8.255</v>
      </c>
      <c r="H9" s="0" t="n">
        <f aca="false">+(G9-2.6)/0.139</f>
        <v>40.6834532374101</v>
      </c>
    </row>
    <row r="10" customFormat="false" ht="12.75" hidden="false" customHeight="false" outlineLevel="0" collapsed="false">
      <c r="A10" s="0" t="n">
        <v>17</v>
      </c>
      <c r="B10" s="0" t="n">
        <v>3E-005</v>
      </c>
      <c r="C10" s="0" t="n">
        <v>0.03569</v>
      </c>
      <c r="D10" s="0" t="n">
        <v>7.305</v>
      </c>
      <c r="E10" s="0" t="n">
        <f aca="false">+(D10-2.6)/0.139</f>
        <v>33.8489208633094</v>
      </c>
      <c r="F10" s="0" t="n">
        <f aca="false">AVERAGE(E9:E11)</f>
        <v>32.673860911271</v>
      </c>
      <c r="G10" s="0" t="n">
        <v>5.928</v>
      </c>
      <c r="H10" s="0" t="n">
        <f aca="false">+(G10-2.6)/0.139</f>
        <v>23.9424460431655</v>
      </c>
      <c r="I10" s="0" t="n">
        <f aca="false">(F10-H10)*C10/B10</f>
        <v>10387.4732214229</v>
      </c>
      <c r="J10" s="0" t="n">
        <f aca="false">+I10/H10</f>
        <v>433.851796207265</v>
      </c>
    </row>
    <row r="11" customFormat="false" ht="12.75" hidden="false" customHeight="false" outlineLevel="0" collapsed="false">
      <c r="A11" s="0" t="n">
        <v>17</v>
      </c>
      <c r="B11" s="0" t="n">
        <v>3E-005</v>
      </c>
      <c r="C11" s="0" t="n">
        <v>0.03188</v>
      </c>
      <c r="D11" s="0" t="n">
        <v>7.075</v>
      </c>
      <c r="E11" s="0" t="n">
        <f aca="false">+(D11-2.6)/0.139</f>
        <v>32.1942446043165</v>
      </c>
      <c r="F11" s="0" t="n">
        <f aca="false">AVERAGE(E9:E11)</f>
        <v>32.673860911271</v>
      </c>
      <c r="G11" s="0" t="n">
        <v>4.962</v>
      </c>
      <c r="H11" s="0" t="n">
        <f aca="false">+(G11-2.6)/0.139</f>
        <v>16.9928057553957</v>
      </c>
      <c r="I11" s="0" t="n">
        <f aca="false">(F11-H11)*C11/B11</f>
        <v>16663.7346123102</v>
      </c>
      <c r="J11" s="0" t="n">
        <f aca="false">+I11/H11</f>
        <v>980.634678709193</v>
      </c>
    </row>
    <row r="12" customFormat="false" ht="12.75" hidden="false" customHeight="false" outlineLevel="0" collapsed="false">
      <c r="A12" s="0" t="n">
        <v>63</v>
      </c>
      <c r="B12" s="0" t="n">
        <v>3E-005</v>
      </c>
      <c r="C12" s="0" t="n">
        <v>0.03244</v>
      </c>
      <c r="D12" s="0" t="n">
        <v>6.574</v>
      </c>
      <c r="E12" s="0" t="n">
        <f aca="false">+(D12-2.6)/0.139</f>
        <v>28.589928057554</v>
      </c>
      <c r="F12" s="0" t="n">
        <f aca="false">AVERAGE(E12:E14)</f>
        <v>28.1702637889688</v>
      </c>
      <c r="G12" s="0" t="n">
        <v>5.56</v>
      </c>
      <c r="H12" s="0" t="n">
        <f aca="false">+(G12-2.6)/0.139</f>
        <v>21.294964028777</v>
      </c>
      <c r="I12" s="0" t="n">
        <f aca="false">(F12-H12)*C12/B12</f>
        <v>7434.49080735412</v>
      </c>
      <c r="J12" s="0" t="n">
        <f aca="false">+I12/H12</f>
        <v>349.11966966967</v>
      </c>
    </row>
    <row r="13" customFormat="false" ht="12.75" hidden="false" customHeight="false" outlineLevel="0" collapsed="false">
      <c r="A13" s="0" t="n">
        <v>63</v>
      </c>
      <c r="B13" s="0" t="n">
        <v>3E-005</v>
      </c>
      <c r="C13" s="0" t="n">
        <v>0.03569</v>
      </c>
      <c r="D13" s="0" t="n">
        <v>6.533</v>
      </c>
      <c r="E13" s="0" t="n">
        <f aca="false">+(D13-2.6)/0.139</f>
        <v>28.294964028777</v>
      </c>
      <c r="F13" s="0" t="n">
        <f aca="false">AVERAGE(E12:E14)</f>
        <v>28.1702637889688</v>
      </c>
      <c r="G13" s="0" t="n">
        <v>5</v>
      </c>
      <c r="H13" s="0" t="n">
        <f aca="false">+(G13-2.6)/0.139</f>
        <v>17.2661870503597</v>
      </c>
      <c r="I13" s="0" t="n">
        <f aca="false">(F13-H13)*C13/B13</f>
        <v>12972.2166266986</v>
      </c>
      <c r="J13" s="0" t="n">
        <f aca="false">+I13/H13</f>
        <v>751.307546296296</v>
      </c>
    </row>
    <row r="14" customFormat="false" ht="12.75" hidden="false" customHeight="false" outlineLevel="0" collapsed="false">
      <c r="A14" s="0" t="n">
        <v>63</v>
      </c>
      <c r="B14" s="0" t="n">
        <v>3E-005</v>
      </c>
      <c r="C14" s="0" t="n">
        <v>0.03188</v>
      </c>
      <c r="D14" s="0" t="n">
        <v>6.44</v>
      </c>
      <c r="E14" s="0" t="n">
        <f aca="false">+(D14-2.6)/0.139</f>
        <v>27.6258992805755</v>
      </c>
      <c r="F14" s="0" t="n">
        <f aca="false">AVERAGE(E12:E14)</f>
        <v>28.1702637889688</v>
      </c>
      <c r="G14" s="0" t="n">
        <v>4</v>
      </c>
      <c r="H14" s="0" t="n">
        <f aca="false">+(G14-2.6)/0.139</f>
        <v>10.0719424460432</v>
      </c>
      <c r="I14" s="0" t="n">
        <f aca="false">(F14-H14)*C14/B14</f>
        <v>19232.482813749</v>
      </c>
      <c r="J14" s="0" t="n">
        <f aca="false">+I14/H14</f>
        <v>1909.51079365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</row>
    <row r="2" customFormat="false" ht="12.75" hidden="false" customHeight="false" outlineLevel="0" collapsed="false">
      <c r="A2" s="0" t="s">
        <v>6</v>
      </c>
      <c r="H2" s="0" t="s">
        <v>13</v>
      </c>
      <c r="I2" s="0" t="s">
        <v>14</v>
      </c>
      <c r="J2" s="0" t="s">
        <v>17</v>
      </c>
    </row>
    <row r="3" customFormat="false" ht="12.75" hidden="false" customHeight="false" outlineLevel="0" collapsed="false">
      <c r="A3" s="0" t="n">
        <v>3</v>
      </c>
      <c r="B3" s="0" t="n">
        <v>3E-005</v>
      </c>
      <c r="C3" s="0" t="n">
        <v>0.03875</v>
      </c>
      <c r="D3" s="0" t="n">
        <v>16.497</v>
      </c>
      <c r="E3" s="0" t="n">
        <f aca="false">+(D3-2.6)/0.139</f>
        <v>99.978417266187</v>
      </c>
      <c r="F3" s="0" t="n">
        <f aca="false">AVERAGE(E3:E5)</f>
        <v>99.9664268585132</v>
      </c>
      <c r="G3" s="0" t="n">
        <v>13.071</v>
      </c>
      <c r="H3" s="0" t="n">
        <f aca="false">+(G3-2.6)/0.139</f>
        <v>75.3309352517986</v>
      </c>
      <c r="I3" s="0" t="n">
        <f aca="false">(F3-H3)*C3/B3</f>
        <v>31820.8433253397</v>
      </c>
      <c r="J3" s="0" t="n">
        <f aca="false">+I3/H3</f>
        <v>422.414021795647</v>
      </c>
    </row>
    <row r="4" customFormat="false" ht="12.75" hidden="false" customHeight="false" outlineLevel="0" collapsed="false">
      <c r="A4" s="0" t="n">
        <v>3</v>
      </c>
      <c r="B4" s="0" t="n">
        <v>3E-005</v>
      </c>
      <c r="C4" s="0" t="n">
        <v>0.03742</v>
      </c>
      <c r="D4" s="0" t="n">
        <v>16.461</v>
      </c>
      <c r="E4" s="0" t="n">
        <f aca="false">+(D4-2.6)/0.139</f>
        <v>99.7194244604316</v>
      </c>
      <c r="F4" s="0" t="n">
        <f aca="false">AVERAGE(E3:E5)</f>
        <v>99.9664268585132</v>
      </c>
      <c r="G4" s="0" t="n">
        <v>12.695</v>
      </c>
      <c r="H4" s="0" t="n">
        <f aca="false">+(G4-2.6)/0.139</f>
        <v>72.6258992805755</v>
      </c>
      <c r="I4" s="0" t="n">
        <f aca="false">(F4-H4)*C4/B4</f>
        <v>34102.7513988809</v>
      </c>
      <c r="J4" s="0" t="n">
        <f aca="false">+I4/H4</f>
        <v>469.567354575973</v>
      </c>
    </row>
    <row r="5" customFormat="false" ht="12.75" hidden="false" customHeight="false" outlineLevel="0" collapsed="false">
      <c r="A5" s="0" t="n">
        <v>3</v>
      </c>
      <c r="B5" s="0" t="n">
        <v>3E-005</v>
      </c>
      <c r="C5" s="0" t="n">
        <v>0.0338</v>
      </c>
      <c r="D5" s="0" t="n">
        <v>16.528</v>
      </c>
      <c r="E5" s="0" t="n">
        <f aca="false">+(D5-2.6)/0.139</f>
        <v>100.201438848921</v>
      </c>
      <c r="F5" s="0" t="n">
        <f aca="false">AVERAGE(E3:E5)</f>
        <v>99.9664268585132</v>
      </c>
      <c r="G5" s="0" t="n">
        <v>11.983</v>
      </c>
      <c r="H5" s="0" t="n">
        <f aca="false">+(G5-2.6)/0.139</f>
        <v>67.5035971223022</v>
      </c>
      <c r="I5" s="0" t="n">
        <f aca="false">(F5-H5)*C5/B5</f>
        <v>36574.7881694644</v>
      </c>
      <c r="J5" s="0" t="n">
        <f aca="false">+I5/H5</f>
        <v>541.819839662747</v>
      </c>
    </row>
    <row r="6" customFormat="false" ht="12.75" hidden="false" customHeight="false" outlineLevel="0" collapsed="false">
      <c r="A6" s="0" t="n">
        <v>5</v>
      </c>
      <c r="B6" s="0" t="n">
        <v>3E-005</v>
      </c>
      <c r="C6" s="0" t="n">
        <v>0.03875</v>
      </c>
      <c r="D6" s="0" t="n">
        <v>15.858</v>
      </c>
      <c r="E6" s="0" t="n">
        <f aca="false">+(D6-2.6)/0.139</f>
        <v>95.3812949640288</v>
      </c>
      <c r="F6" s="0" t="n">
        <f aca="false">AVERAGE(E6:E8)</f>
        <v>96.2757793764988</v>
      </c>
      <c r="G6" s="0" t="n">
        <v>11.675</v>
      </c>
      <c r="H6" s="0" t="n">
        <f aca="false">+(G6-2.6)/0.139</f>
        <v>65.2877697841727</v>
      </c>
      <c r="I6" s="0" t="n">
        <f aca="false">(F6-H6)*C6/B6</f>
        <v>40026.1790567546</v>
      </c>
      <c r="J6" s="0" t="n">
        <f aca="false">+I6/H6</f>
        <v>613.073155800428</v>
      </c>
    </row>
    <row r="7" customFormat="false" ht="12.75" hidden="false" customHeight="false" outlineLevel="0" collapsed="false">
      <c r="A7" s="0" t="n">
        <v>5</v>
      </c>
      <c r="B7" s="0" t="n">
        <v>3E-005</v>
      </c>
      <c r="C7" s="0" t="n">
        <v>0.03742</v>
      </c>
      <c r="D7" s="0" t="n">
        <v>15.993</v>
      </c>
      <c r="E7" s="0" t="n">
        <f aca="false">+(D7-2.6)/0.139</f>
        <v>96.3525179856115</v>
      </c>
      <c r="F7" s="0" t="n">
        <f aca="false">AVERAGE(E6:E8)</f>
        <v>96.2757793764988</v>
      </c>
      <c r="G7" s="0" t="n">
        <v>11.446</v>
      </c>
      <c r="H7" s="0" t="n">
        <f aca="false">+(G7-2.6)/0.139</f>
        <v>63.6402877697842</v>
      </c>
      <c r="I7" s="0" t="n">
        <f aca="false">(F7-H7)*C7/B7</f>
        <v>40707.3365307754</v>
      </c>
      <c r="J7" s="0" t="n">
        <f aca="false">+I7/H7</f>
        <v>639.647273092672</v>
      </c>
    </row>
    <row r="8" customFormat="false" ht="12.75" hidden="false" customHeight="false" outlineLevel="0" collapsed="false">
      <c r="A8" s="0" t="n">
        <v>5</v>
      </c>
      <c r="B8" s="0" t="n">
        <v>3E-005</v>
      </c>
      <c r="C8" s="0" t="n">
        <v>0.0338</v>
      </c>
      <c r="D8" s="0" t="n">
        <v>16.096</v>
      </c>
      <c r="E8" s="0" t="n">
        <f aca="false">+(D8-2.6)/0.139</f>
        <v>97.0935251798561</v>
      </c>
      <c r="F8" s="0" t="n">
        <f aca="false">AVERAGE(E6:E8)</f>
        <v>96.2757793764988</v>
      </c>
      <c r="G8" s="0" t="n">
        <v>10.464</v>
      </c>
      <c r="H8" s="0" t="n">
        <f aca="false">+(G8-2.6)/0.139</f>
        <v>56.5755395683453</v>
      </c>
      <c r="I8" s="0" t="n">
        <f aca="false">(F8-H8)*C8/B8</f>
        <v>44728.9368505196</v>
      </c>
      <c r="J8" s="0" t="n">
        <f aca="false">+I8/H8</f>
        <v>790.605572510455</v>
      </c>
    </row>
    <row r="9" customFormat="false" ht="12.75" hidden="false" customHeight="false" outlineLevel="0" collapsed="false">
      <c r="A9" s="0" t="n">
        <v>17</v>
      </c>
      <c r="B9" s="0" t="n">
        <v>3E-005</v>
      </c>
      <c r="C9" s="0" t="n">
        <v>0.03875</v>
      </c>
      <c r="D9" s="0" t="n">
        <v>15.476</v>
      </c>
      <c r="E9" s="0" t="n">
        <f aca="false">+(D9-2.6)/0.139</f>
        <v>92.6330935251799</v>
      </c>
      <c r="F9" s="0" t="n">
        <f aca="false">AVERAGE(E9:E11)</f>
        <v>93.7625899280576</v>
      </c>
      <c r="G9" s="0" t="n">
        <v>10.818</v>
      </c>
      <c r="H9" s="0" t="n">
        <f aca="false">+(G9-2.6)/0.139</f>
        <v>59.1223021582734</v>
      </c>
      <c r="I9" s="0" t="n">
        <f aca="false">(F9-H9)*C9/B9</f>
        <v>44743.7050359712</v>
      </c>
      <c r="J9" s="0" t="n">
        <f aca="false">+I9/H9</f>
        <v>756.799099537601</v>
      </c>
    </row>
    <row r="10" customFormat="false" ht="12.75" hidden="false" customHeight="false" outlineLevel="0" collapsed="false">
      <c r="A10" s="0" t="n">
        <v>17</v>
      </c>
      <c r="B10" s="0" t="n">
        <v>3E-005</v>
      </c>
      <c r="C10" s="0" t="n">
        <v>0.03742</v>
      </c>
      <c r="D10" s="0" t="n">
        <v>15.907</v>
      </c>
      <c r="E10" s="0" t="n">
        <f aca="false">+(D10-2.6)/0.139</f>
        <v>95.7338129496403</v>
      </c>
      <c r="F10" s="0" t="n">
        <f aca="false">AVERAGE(E9:E11)</f>
        <v>93.7625899280576</v>
      </c>
      <c r="G10" s="0" t="n">
        <v>10.137</v>
      </c>
      <c r="H10" s="0" t="n">
        <f aca="false">+(G10-2.6)/0.139</f>
        <v>54.2230215827338</v>
      </c>
      <c r="I10" s="0" t="n">
        <f aca="false">(F10-H10)*C10/B10</f>
        <v>49319.0215827338</v>
      </c>
      <c r="J10" s="0" t="n">
        <f aca="false">+I10/H10</f>
        <v>909.558710362213</v>
      </c>
    </row>
    <row r="11" customFormat="false" ht="12.75" hidden="false" customHeight="false" outlineLevel="0" collapsed="false">
      <c r="A11" s="0" t="n">
        <v>17</v>
      </c>
      <c r="B11" s="0" t="n">
        <v>3E-005</v>
      </c>
      <c r="C11" s="0" t="n">
        <v>0.0338</v>
      </c>
      <c r="D11" s="0" t="n">
        <v>15.516</v>
      </c>
      <c r="E11" s="0" t="n">
        <f aca="false">+(D11-2.6)/0.139</f>
        <v>92.9208633093525</v>
      </c>
      <c r="F11" s="0" t="n">
        <f aca="false">AVERAGE(E9:E11)</f>
        <v>93.7625899280576</v>
      </c>
      <c r="G11" s="0" t="n">
        <v>8.998</v>
      </c>
      <c r="H11" s="0" t="n">
        <f aca="false">+(G11-2.6)/0.139</f>
        <v>46.0287769784173</v>
      </c>
      <c r="I11" s="0" t="n">
        <f aca="false">(F11-H11)*C11/B11</f>
        <v>53780.0959232614</v>
      </c>
      <c r="J11" s="0" t="n">
        <f aca="false">+I11/H11</f>
        <v>1168.40158382828</v>
      </c>
    </row>
    <row r="12" customFormat="false" ht="12.75" hidden="false" customHeight="false" outlineLevel="0" collapsed="false">
      <c r="A12" s="0" t="n">
        <v>63</v>
      </c>
      <c r="B12" s="0" t="n">
        <v>3E-005</v>
      </c>
      <c r="C12" s="0" t="n">
        <v>0.03875</v>
      </c>
      <c r="D12" s="0" t="n">
        <v>13.4</v>
      </c>
      <c r="E12" s="0" t="n">
        <f aca="false">+(D12-2.6)/0.139</f>
        <v>77.6978417266187</v>
      </c>
      <c r="F12" s="0" t="n">
        <f aca="false">AVERAGE(E12:E14)</f>
        <v>78.8968824940048</v>
      </c>
      <c r="G12" s="0" t="n">
        <v>6.2</v>
      </c>
      <c r="H12" s="0" t="n">
        <f aca="false">+(G12-2.6)/0.139</f>
        <v>25.8992805755396</v>
      </c>
      <c r="I12" s="0" t="n">
        <f aca="false">(F12-H12)*C12/B12</f>
        <v>68455.2358113509</v>
      </c>
      <c r="J12" s="0" t="n">
        <f aca="false">+I12/H12</f>
        <v>2643.13271604938</v>
      </c>
    </row>
    <row r="13" customFormat="false" ht="12.75" hidden="false" customHeight="false" outlineLevel="0" collapsed="false">
      <c r="A13" s="0" t="n">
        <v>63</v>
      </c>
      <c r="B13" s="0" t="n">
        <v>3E-005</v>
      </c>
      <c r="C13" s="0" t="n">
        <v>0.03742</v>
      </c>
      <c r="D13" s="0" t="n">
        <v>13.7</v>
      </c>
      <c r="E13" s="0" t="n">
        <f aca="false">+(D13-2.6)/0.139</f>
        <v>79.8561151079137</v>
      </c>
      <c r="F13" s="0" t="n">
        <f aca="false">AVERAGE(E12:E14)</f>
        <v>78.8968824940048</v>
      </c>
      <c r="G13" s="0" t="n">
        <v>7.4</v>
      </c>
      <c r="H13" s="0" t="n">
        <f aca="false">+(G13-2.6)/0.139</f>
        <v>34.5323741007194</v>
      </c>
      <c r="I13" s="0" t="n">
        <f aca="false">(F13-H13)*C13/B13</f>
        <v>55337.3301358913</v>
      </c>
      <c r="J13" s="0" t="n">
        <f aca="false">+I13/H13</f>
        <v>1602.47685185185</v>
      </c>
    </row>
    <row r="14" customFormat="false" ht="12.75" hidden="false" customHeight="false" outlineLevel="0" collapsed="false">
      <c r="A14" s="0" t="n">
        <v>63</v>
      </c>
      <c r="B14" s="0" t="n">
        <v>3E-005</v>
      </c>
      <c r="C14" s="0" t="n">
        <v>0.0338</v>
      </c>
      <c r="D14" s="0" t="n">
        <v>13.6</v>
      </c>
      <c r="E14" s="0" t="n">
        <f aca="false">+(D14-2.6)/0.139</f>
        <v>79.136690647482</v>
      </c>
      <c r="F14" s="0" t="n">
        <f aca="false">AVERAGE(E12:E14)</f>
        <v>78.8968824940048</v>
      </c>
      <c r="G14" s="0" t="n">
        <v>8.1</v>
      </c>
      <c r="H14" s="0" t="n">
        <f aca="false">+(G14-2.6)/0.139</f>
        <v>39.568345323741</v>
      </c>
      <c r="I14" s="0" t="n">
        <f aca="false">(F14-H14)*C14/B14</f>
        <v>44310.1518784972</v>
      </c>
      <c r="J14" s="0" t="n">
        <f aca="false">+I14/H14</f>
        <v>1119.83838383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</row>
    <row r="2" customFormat="false" ht="12.75" hidden="false" customHeight="false" outlineLevel="0" collapsed="false">
      <c r="A2" s="0" t="s">
        <v>6</v>
      </c>
      <c r="H2" s="0" t="s">
        <v>13</v>
      </c>
      <c r="I2" s="0" t="s">
        <v>14</v>
      </c>
      <c r="J2" s="0" t="s">
        <v>17</v>
      </c>
    </row>
    <row r="3" customFormat="false" ht="12.75" hidden="false" customHeight="false" outlineLevel="0" collapsed="false">
      <c r="A3" s="0" t="n">
        <v>3</v>
      </c>
      <c r="B3" s="0" t="n">
        <v>3E-005</v>
      </c>
      <c r="C3" s="0" t="n">
        <v>0.0325</v>
      </c>
      <c r="D3" s="0" t="n">
        <v>66.228</v>
      </c>
      <c r="E3" s="0" t="n">
        <f aca="false">+(D3-2.6)/0.139</f>
        <v>457.755395683453</v>
      </c>
      <c r="F3" s="0" t="n">
        <f aca="false">AVERAGE(E3:E5)</f>
        <v>415.117505995204</v>
      </c>
      <c r="G3" s="0" t="n">
        <v>40.88</v>
      </c>
      <c r="H3" s="0" t="n">
        <f aca="false">+(G3-2.6)/0.139</f>
        <v>275.395683453237</v>
      </c>
      <c r="I3" s="0" t="n">
        <f aca="false">(F3-H3)*C3/B3</f>
        <v>151365.307753797</v>
      </c>
      <c r="J3" s="0" t="n">
        <f aca="false">+I3/H3</f>
        <v>549.628468593986</v>
      </c>
    </row>
    <row r="4" customFormat="false" ht="12.75" hidden="false" customHeight="false" outlineLevel="0" collapsed="false">
      <c r="A4" s="0" t="n">
        <v>3</v>
      </c>
      <c r="B4" s="0" t="n">
        <v>3E-005</v>
      </c>
      <c r="C4" s="0" t="n">
        <v>0.0381</v>
      </c>
      <c r="D4" s="0" t="n">
        <v>59.917</v>
      </c>
      <c r="E4" s="0" t="n">
        <f aca="false">+(D4-2.6)/0.139</f>
        <v>412.352517985612</v>
      </c>
      <c r="F4" s="0" t="n">
        <f aca="false">AVERAGE(E3:E5)</f>
        <v>415.117505995204</v>
      </c>
      <c r="G4" s="0" t="n">
        <v>43.552</v>
      </c>
      <c r="H4" s="0" t="n">
        <f aca="false">+(G4-2.6)/0.139</f>
        <v>294.618705035971</v>
      </c>
      <c r="I4" s="0" t="n">
        <f aca="false">(F4-H4)*C4/B4</f>
        <v>153033.477218225</v>
      </c>
      <c r="J4" s="0" t="n">
        <f aca="false">+I4/H4</f>
        <v>519.428924920232</v>
      </c>
    </row>
    <row r="5" customFormat="false" ht="12.75" hidden="false" customHeight="false" outlineLevel="0" collapsed="false">
      <c r="A5" s="0" t="n">
        <v>3</v>
      </c>
      <c r="B5" s="0" t="n">
        <v>3E-005</v>
      </c>
      <c r="C5" s="0" t="n">
        <v>0.0351</v>
      </c>
      <c r="D5" s="0" t="n">
        <v>54.759</v>
      </c>
      <c r="E5" s="0" t="n">
        <f aca="false">+(D5-2.6)/0.139</f>
        <v>375.244604316547</v>
      </c>
      <c r="F5" s="0" t="n">
        <f aca="false">AVERAGE(E3:E5)</f>
        <v>415.117505995204</v>
      </c>
      <c r="G5" s="0" t="n">
        <v>40.868</v>
      </c>
      <c r="H5" s="0" t="n">
        <f aca="false">+(G5-2.6)/0.139</f>
        <v>275.309352517986</v>
      </c>
      <c r="I5" s="0" t="n">
        <f aca="false">(F5-H5)*C5/B5</f>
        <v>163575.539568345</v>
      </c>
      <c r="J5" s="0" t="n">
        <f aca="false">+I5/H5</f>
        <v>594.151771715271</v>
      </c>
    </row>
    <row r="6" customFormat="false" ht="12.75" hidden="false" customHeight="false" outlineLevel="0" collapsed="false">
      <c r="A6" s="0" t="n">
        <v>5</v>
      </c>
      <c r="B6" s="0" t="n">
        <v>3E-005</v>
      </c>
      <c r="C6" s="0" t="n">
        <v>0.0325</v>
      </c>
      <c r="D6" s="0" t="n">
        <v>63.627</v>
      </c>
      <c r="E6" s="0" t="n">
        <f aca="false">+(D6-2.6)/0.139</f>
        <v>439.043165467626</v>
      </c>
      <c r="F6" s="0" t="n">
        <f aca="false">AVERAGE(E6:E8)</f>
        <v>394.58273381295</v>
      </c>
      <c r="G6" s="0" t="n">
        <v>36.478</v>
      </c>
      <c r="H6" s="0" t="n">
        <f aca="false">+(G6-2.6)/0.139</f>
        <v>243.726618705036</v>
      </c>
      <c r="I6" s="0" t="n">
        <f aca="false">(F6-H6)*C6/B6</f>
        <v>163427.458033573</v>
      </c>
      <c r="J6" s="0" t="n">
        <f aca="false">+I6/H6</f>
        <v>670.535942696342</v>
      </c>
    </row>
    <row r="7" customFormat="false" ht="12.75" hidden="false" customHeight="false" outlineLevel="0" collapsed="false">
      <c r="A7" s="0" t="n">
        <v>5</v>
      </c>
      <c r="B7" s="0" t="n">
        <v>3E-005</v>
      </c>
      <c r="C7" s="0" t="n">
        <v>0.0381</v>
      </c>
      <c r="D7" s="0" t="n">
        <v>56.617</v>
      </c>
      <c r="E7" s="0" t="n">
        <f aca="false">+(D7-2.6)/0.139</f>
        <v>388.611510791367</v>
      </c>
      <c r="F7" s="0" t="n">
        <f aca="false">AVERAGE(E6:E8)</f>
        <v>394.58273381295</v>
      </c>
      <c r="G7" s="0" t="n">
        <v>39.869</v>
      </c>
      <c r="H7" s="0" t="n">
        <f aca="false">+(G7-2.6)/0.139</f>
        <v>268.122302158273</v>
      </c>
      <c r="I7" s="0" t="n">
        <f aca="false">(F7-H7)*C7/B7</f>
        <v>160604.748201439</v>
      </c>
      <c r="J7" s="0" t="n">
        <f aca="false">+I7/H7</f>
        <v>598.998094931445</v>
      </c>
    </row>
    <row r="8" customFormat="false" ht="12.75" hidden="false" customHeight="false" outlineLevel="0" collapsed="false">
      <c r="A8" s="0" t="n">
        <v>5</v>
      </c>
      <c r="B8" s="0" t="n">
        <v>3E-005</v>
      </c>
      <c r="C8" s="0" t="n">
        <v>0.0351</v>
      </c>
      <c r="D8" s="0" t="n">
        <v>52.097</v>
      </c>
      <c r="E8" s="0" t="n">
        <f aca="false">+(D8-2.6)/0.139</f>
        <v>356.093525179856</v>
      </c>
      <c r="F8" s="0" t="n">
        <f aca="false">AVERAGE(E6:E8)</f>
        <v>394.58273381295</v>
      </c>
      <c r="G8" s="0" t="n">
        <v>37.894</v>
      </c>
      <c r="H8" s="0" t="n">
        <f aca="false">+(G8-2.6)/0.139</f>
        <v>253.913669064748</v>
      </c>
      <c r="I8" s="0" t="n">
        <f aca="false">(F8-H8)*C8/B8</f>
        <v>164582.805755396</v>
      </c>
      <c r="J8" s="0" t="n">
        <f aca="false">+I8/H8</f>
        <v>648.184110613702</v>
      </c>
    </row>
    <row r="9" customFormat="false" ht="12.75" hidden="false" customHeight="false" outlineLevel="0" collapsed="false">
      <c r="A9" s="0" t="n">
        <v>17</v>
      </c>
      <c r="B9" s="0" t="n">
        <v>3E-005</v>
      </c>
      <c r="C9" s="0" t="n">
        <v>0.0325</v>
      </c>
      <c r="D9" s="0" t="n">
        <v>63.962</v>
      </c>
      <c r="E9" s="0" t="n">
        <f aca="false">+(D9-2.6)/0.139</f>
        <v>441.453237410072</v>
      </c>
      <c r="F9" s="0" t="n">
        <f aca="false">AVERAGE(E9:E11)</f>
        <v>391.719424460432</v>
      </c>
      <c r="G9" s="0" t="n">
        <v>32.792</v>
      </c>
      <c r="H9" s="0" t="n">
        <f aca="false">+(G9-2.6)/0.139</f>
        <v>217.208633093525</v>
      </c>
      <c r="I9" s="0" t="n">
        <f aca="false">(F9-H9)*C9/B9</f>
        <v>189053.357314149</v>
      </c>
      <c r="J9" s="0" t="n">
        <f aca="false">+I9/H9</f>
        <v>870.376810634164</v>
      </c>
    </row>
    <row r="10" customFormat="false" ht="12.75" hidden="false" customHeight="false" outlineLevel="0" collapsed="false">
      <c r="A10" s="0" t="n">
        <v>17</v>
      </c>
      <c r="B10" s="0" t="n">
        <v>3E-005</v>
      </c>
      <c r="C10" s="0" t="n">
        <v>0.0381</v>
      </c>
      <c r="D10" s="0" t="n">
        <v>56.123</v>
      </c>
      <c r="E10" s="0" t="n">
        <f aca="false">+(D10-2.6)/0.139</f>
        <v>385.057553956834</v>
      </c>
      <c r="F10" s="0" t="n">
        <f aca="false">AVERAGE(E9:E11)</f>
        <v>391.719424460432</v>
      </c>
      <c r="G10" s="0" t="n">
        <v>35.428</v>
      </c>
      <c r="H10" s="0" t="n">
        <f aca="false">+(G10-2.6)/0.139</f>
        <v>236.172661870504</v>
      </c>
      <c r="I10" s="0" t="n">
        <f aca="false">(F10-H10)*C10/B10</f>
        <v>197544.388489209</v>
      </c>
      <c r="J10" s="0" t="n">
        <f aca="false">+I10/H10</f>
        <v>836.44053856464</v>
      </c>
    </row>
    <row r="11" customFormat="false" ht="12.75" hidden="false" customHeight="false" outlineLevel="0" collapsed="false">
      <c r="A11" s="0" t="n">
        <v>17</v>
      </c>
      <c r="B11" s="0" t="n">
        <v>3E-005</v>
      </c>
      <c r="C11" s="0" t="n">
        <v>0.0351</v>
      </c>
      <c r="D11" s="0" t="n">
        <v>51.062</v>
      </c>
      <c r="E11" s="0" t="n">
        <f aca="false">+(D11-2.6)/0.139</f>
        <v>348.647482014388</v>
      </c>
      <c r="F11" s="0" t="n">
        <f aca="false">AVERAGE(E9:E11)</f>
        <v>391.719424460432</v>
      </c>
      <c r="G11" s="0" t="n">
        <v>33.638</v>
      </c>
      <c r="H11" s="0" t="n">
        <f aca="false">+(G11-2.6)/0.139</f>
        <v>223.294964028777</v>
      </c>
      <c r="I11" s="0" t="n">
        <f aca="false">(F11-H11)*C11/B11</f>
        <v>197056.618705036</v>
      </c>
      <c r="J11" s="0" t="n">
        <f aca="false">+I11/H11</f>
        <v>882.494683935821</v>
      </c>
    </row>
    <row r="12" customFormat="false" ht="12.75" hidden="false" customHeight="false" outlineLevel="0" collapsed="false">
      <c r="A12" s="0" t="n">
        <v>63</v>
      </c>
      <c r="B12" s="0" t="n">
        <v>3E-005</v>
      </c>
      <c r="C12" s="0" t="n">
        <v>0.0325</v>
      </c>
      <c r="D12" s="0" t="n">
        <v>52.5</v>
      </c>
      <c r="E12" s="0" t="n">
        <f aca="false">+(D12-2.6)/0.139</f>
        <v>358.992805755396</v>
      </c>
      <c r="F12" s="0" t="n">
        <f aca="false">AVERAGE(E12:E14)</f>
        <v>322.302158273381</v>
      </c>
      <c r="G12" s="0" t="n">
        <v>24.1</v>
      </c>
      <c r="H12" s="0" t="n">
        <f aca="false">+(G12-2.6)/0.139</f>
        <v>154.676258992806</v>
      </c>
      <c r="I12" s="0" t="n">
        <f aca="false">(F12-H12)*C12/B12</f>
        <v>181594.724220624</v>
      </c>
      <c r="J12" s="0" t="n">
        <f aca="false">+I12/H12</f>
        <v>1174.03100775194</v>
      </c>
    </row>
    <row r="13" customFormat="false" ht="12.75" hidden="false" customHeight="false" outlineLevel="0" collapsed="false">
      <c r="A13" s="0" t="n">
        <v>63</v>
      </c>
      <c r="B13" s="0" t="n">
        <v>3E-005</v>
      </c>
      <c r="C13" s="0" t="n">
        <v>0.0381</v>
      </c>
      <c r="D13" s="0" t="n">
        <v>47</v>
      </c>
      <c r="E13" s="0" t="n">
        <f aca="false">+(D13-2.6)/0.139</f>
        <v>319.424460431655</v>
      </c>
      <c r="F13" s="0" t="n">
        <f aca="false">AVERAGE(E12:E14)</f>
        <v>322.302158273381</v>
      </c>
      <c r="G13" s="0" t="n">
        <v>26.5</v>
      </c>
      <c r="H13" s="0" t="n">
        <f aca="false">+(G13-2.6)/0.139</f>
        <v>171.942446043165</v>
      </c>
      <c r="I13" s="0" t="n">
        <f aca="false">(F13-H13)*C13/B13</f>
        <v>190956.834532374</v>
      </c>
      <c r="J13" s="0" t="n">
        <f aca="false">+I13/H13</f>
        <v>1110.58577405858</v>
      </c>
    </row>
    <row r="14" customFormat="false" ht="12.75" hidden="false" customHeight="false" outlineLevel="0" collapsed="false">
      <c r="A14" s="0" t="n">
        <v>63</v>
      </c>
      <c r="B14" s="0" t="n">
        <v>3E-005</v>
      </c>
      <c r="C14" s="0" t="n">
        <v>0.0351</v>
      </c>
      <c r="D14" s="0" t="n">
        <v>42.7</v>
      </c>
      <c r="E14" s="0" t="n">
        <f aca="false">+(D14-2.6)/0.139</f>
        <v>288.489208633094</v>
      </c>
      <c r="F14" s="0" t="n">
        <f aca="false">AVERAGE(E12:E14)</f>
        <v>322.302158273381</v>
      </c>
      <c r="G14" s="0" t="n">
        <v>25.2</v>
      </c>
      <c r="H14" s="0" t="n">
        <f aca="false">+(G14-2.6)/0.139</f>
        <v>162.589928057554</v>
      </c>
      <c r="I14" s="0" t="n">
        <f aca="false">(F14-H14)*C14/B14</f>
        <v>186863.309352518</v>
      </c>
      <c r="J14" s="0" t="n">
        <f aca="false">+I14/H14</f>
        <v>1149.29203539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36:51Z</dcterms:created>
  <dc:creator>***</dc:creator>
  <dc:description/>
  <dc:language>en-US</dc:language>
  <cp:lastModifiedBy>user</cp:lastModifiedBy>
  <dcterms:modified xsi:type="dcterms:W3CDTF">2010-03-11T10:50:06Z</dcterms:modified>
  <cp:revision>0</cp:revision>
  <dc:subject/>
  <dc:title/>
</cp:coreProperties>
</file>