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Ξυλάνθρακας 2 FW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Μέρες</t>
  </si>
  <si>
    <t xml:space="preserve">Μάζα ροφητή (g)</t>
  </si>
  <si>
    <t xml:space="preserve">Όγκος νερού (ml)</t>
  </si>
  <si>
    <t xml:space="preserve">Μέτρηση τυφλού</t>
  </si>
  <si>
    <t xml:space="preserve">Μέτρηση FW</t>
  </si>
  <si>
    <t xml:space="preserve">Slope</t>
  </si>
  <si>
    <t xml:space="preserve">C</t>
  </si>
  <si>
    <t xml:space="preserve">Co</t>
  </si>
  <si>
    <t xml:space="preserve">Μέτρηση δείγματος</t>
  </si>
  <si>
    <t xml:space="preserve">Ce (μg/L)</t>
  </si>
  <si>
    <t xml:space="preserve">qe (μg/kg)</t>
  </si>
  <si>
    <t xml:space="preserve">kda</t>
  </si>
  <si>
    <t xml:space="preserve">kda/k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.0000"/>
    <numFmt numFmtId="168" formatCode="0.0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Ξυλάνθρακας 2 FW'!$A$2:$A$28</c:f>
              <c:numCache>
                <c:formatCode>General</c:formatCode>
                <c:ptCount val="2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88</c:v>
                </c:pt>
                <c:pt idx="16">
                  <c:v>88</c:v>
                </c:pt>
                <c:pt idx="17">
                  <c:v>88</c:v>
                </c:pt>
                <c:pt idx="18">
                  <c:v>116</c:v>
                </c:pt>
                <c:pt idx="19">
                  <c:v>116</c:v>
                </c:pt>
                <c:pt idx="20">
                  <c:v>116</c:v>
                </c:pt>
                <c:pt idx="21">
                  <c:v>171</c:v>
                </c:pt>
                <c:pt idx="22">
                  <c:v>171</c:v>
                </c:pt>
                <c:pt idx="23">
                  <c:v>171</c:v>
                </c:pt>
                <c:pt idx="24">
                  <c:v>296</c:v>
                </c:pt>
                <c:pt idx="25">
                  <c:v>296</c:v>
                </c:pt>
                <c:pt idx="26">
                  <c:v>296</c:v>
                </c:pt>
              </c:numCache>
            </c:numRef>
          </c:xVal>
          <c:yVal>
            <c:numRef>
              <c:f>'Ξυλάνθρακας 2 FW'!$L$2:$L$28</c:f>
              <c:numCache>
                <c:formatCode>General</c:formatCode>
                <c:ptCount val="27"/>
                <c:pt idx="0">
                  <c:v>1445.6764273553</c:v>
                </c:pt>
                <c:pt idx="1">
                  <c:v>1875.6949983351</c:v>
                </c:pt>
                <c:pt idx="2">
                  <c:v>772.932221215625</c:v>
                </c:pt>
                <c:pt idx="3">
                  <c:v>2323.87157719482</c:v>
                </c:pt>
                <c:pt idx="4">
                  <c:v>2861.59697519305</c:v>
                </c:pt>
                <c:pt idx="5">
                  <c:v>2869.5967892294</c:v>
                </c:pt>
                <c:pt idx="6">
                  <c:v>4134.87981117161</c:v>
                </c:pt>
                <c:pt idx="7">
                  <c:v>5162.32927126796</c:v>
                </c:pt>
                <c:pt idx="8">
                  <c:v>2327.27058685032</c:v>
                </c:pt>
                <c:pt idx="9">
                  <c:v>3364.4873463295</c:v>
                </c:pt>
                <c:pt idx="10">
                  <c:v>5097.64625402214</c:v>
                </c:pt>
                <c:pt idx="11">
                  <c:v>3228.35097406237</c:v>
                </c:pt>
                <c:pt idx="12">
                  <c:v>9831.57534961882</c:v>
                </c:pt>
                <c:pt idx="13">
                  <c:v>10379.5644430354</c:v>
                </c:pt>
                <c:pt idx="14">
                  <c:v>7929.5639367356</c:v>
                </c:pt>
                <c:pt idx="15">
                  <c:v>18484.776741323</c:v>
                </c:pt>
                <c:pt idx="16">
                  <c:v>23469.4369453212</c:v>
                </c:pt>
                <c:pt idx="17">
                  <c:v>14222.6625277943</c:v>
                </c:pt>
                <c:pt idx="18">
                  <c:v>27434.5036971745</c:v>
                </c:pt>
                <c:pt idx="19">
                  <c:v>30827.0689924555</c:v>
                </c:pt>
                <c:pt idx="20">
                  <c:v>18622.9820840236</c:v>
                </c:pt>
                <c:pt idx="21">
                  <c:v>42910.8258688091</c:v>
                </c:pt>
                <c:pt idx="22">
                  <c:v>42408.5891368041</c:v>
                </c:pt>
                <c:pt idx="23">
                  <c:v>28564.1986687148</c:v>
                </c:pt>
              </c:numCache>
            </c:numRef>
          </c:yVal>
          <c:smooth val="0"/>
        </c:ser>
        <c:axId val="93491704"/>
        <c:axId val="63858894"/>
      </c:scatterChart>
      <c:valAx>
        <c:axId val="9349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894"/>
        <c:crossesAt val="0"/>
        <c:crossBetween val="midCat"/>
      </c:valAx>
      <c:valAx>
        <c:axId val="638588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a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7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Ξυλάνθρακας 2 FW'!$A$2:$A$28</c:f>
              <c:numCache>
                <c:formatCode>General</c:formatCode>
                <c:ptCount val="2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88</c:v>
                </c:pt>
                <c:pt idx="16">
                  <c:v>88</c:v>
                </c:pt>
                <c:pt idx="17">
                  <c:v>88</c:v>
                </c:pt>
                <c:pt idx="18">
                  <c:v>116</c:v>
                </c:pt>
                <c:pt idx="19">
                  <c:v>116</c:v>
                </c:pt>
                <c:pt idx="20">
                  <c:v>116</c:v>
                </c:pt>
                <c:pt idx="21">
                  <c:v>171</c:v>
                </c:pt>
                <c:pt idx="22">
                  <c:v>171</c:v>
                </c:pt>
                <c:pt idx="23">
                  <c:v>171</c:v>
                </c:pt>
                <c:pt idx="24">
                  <c:v>296</c:v>
                </c:pt>
                <c:pt idx="25">
                  <c:v>296</c:v>
                </c:pt>
                <c:pt idx="26">
                  <c:v>296</c:v>
                </c:pt>
              </c:numCache>
            </c:numRef>
          </c:xVal>
          <c:yVal>
            <c:numRef>
              <c:f>'Ξυλάνθρακας 2 FW'!$L$2:$L$28</c:f>
              <c:numCache>
                <c:formatCode>General</c:formatCode>
                <c:ptCount val="27"/>
                <c:pt idx="0">
                  <c:v>1445.6764273553</c:v>
                </c:pt>
                <c:pt idx="1">
                  <c:v>1875.6949983351</c:v>
                </c:pt>
                <c:pt idx="2">
                  <c:v>772.932221215625</c:v>
                </c:pt>
                <c:pt idx="3">
                  <c:v>2323.87157719482</c:v>
                </c:pt>
                <c:pt idx="4">
                  <c:v>2861.59697519305</c:v>
                </c:pt>
                <c:pt idx="5">
                  <c:v>2869.5967892294</c:v>
                </c:pt>
                <c:pt idx="6">
                  <c:v>4134.87981117161</c:v>
                </c:pt>
                <c:pt idx="7">
                  <c:v>5162.32927126796</c:v>
                </c:pt>
                <c:pt idx="8">
                  <c:v>2327.27058685032</c:v>
                </c:pt>
                <c:pt idx="9">
                  <c:v>3364.4873463295</c:v>
                </c:pt>
                <c:pt idx="10">
                  <c:v>5097.64625402214</c:v>
                </c:pt>
                <c:pt idx="11">
                  <c:v>3228.35097406237</c:v>
                </c:pt>
                <c:pt idx="12">
                  <c:v>9831.57534961882</c:v>
                </c:pt>
                <c:pt idx="13">
                  <c:v>10379.5644430354</c:v>
                </c:pt>
                <c:pt idx="14">
                  <c:v>7929.5639367356</c:v>
                </c:pt>
                <c:pt idx="15">
                  <c:v>18484.776741323</c:v>
                </c:pt>
                <c:pt idx="16">
                  <c:v>23469.4369453212</c:v>
                </c:pt>
                <c:pt idx="17">
                  <c:v>14222.6625277943</c:v>
                </c:pt>
                <c:pt idx="18">
                  <c:v>27434.5036971745</c:v>
                </c:pt>
                <c:pt idx="19">
                  <c:v>30827.0689924555</c:v>
                </c:pt>
                <c:pt idx="20">
                  <c:v>18622.9820840236</c:v>
                </c:pt>
                <c:pt idx="21">
                  <c:v>42910.8258688091</c:v>
                </c:pt>
                <c:pt idx="22">
                  <c:v>42408.5891368041</c:v>
                </c:pt>
                <c:pt idx="23">
                  <c:v>28564.1986687148</c:v>
                </c:pt>
              </c:numCache>
            </c:numRef>
          </c:yVal>
          <c:smooth val="0"/>
        </c:ser>
        <c:axId val="69484804"/>
        <c:axId val="16646532"/>
      </c:scatterChart>
      <c:valAx>
        <c:axId val="6948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532"/>
        <c:crossesAt val="0"/>
        <c:crossBetween val="midCat"/>
      </c:valAx>
      <c:valAx>
        <c:axId val="166465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a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8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9</xdr:row>
      <xdr:rowOff>9360</xdr:rowOff>
    </xdr:from>
    <xdr:to>
      <xdr:col>5</xdr:col>
      <xdr:colOff>45936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119520" y="4705200"/>
        <a:ext cx="49219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0</xdr:row>
      <xdr:rowOff>0</xdr:rowOff>
    </xdr:from>
    <xdr:to>
      <xdr:col>16</xdr:col>
      <xdr:colOff>229680</xdr:colOff>
      <xdr:row>45</xdr:row>
      <xdr:rowOff>142920</xdr:rowOff>
    </xdr:to>
    <xdr:graphicFrame>
      <xdr:nvGraphicFramePr>
        <xdr:cNvPr id="1" name="Chart 3"/>
        <xdr:cNvGraphicFramePr/>
      </xdr:nvGraphicFramePr>
      <xdr:xfrm>
        <a:off x="7453800" y="4857840"/>
        <a:ext cx="49089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:L2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7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7" min="7" style="0" width="6.99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1" min="11" style="1" width="11.56"/>
    <col collapsed="false" customWidth="true" hidden="false" outlineLevel="0" max="12" min="12" style="1" width="9.56"/>
    <col collapsed="false" customWidth="true" hidden="false" outlineLevel="0" max="26" min="25" style="1" width="9.28"/>
    <col collapsed="false" customWidth="true" hidden="false" outlineLevel="0" max="27" min="27" style="1" width="9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</row>
    <row r="2" customFormat="false" ht="12.75" hidden="false" customHeight="false" outlineLevel="0" collapsed="false">
      <c r="A2" s="0" t="n">
        <v>1</v>
      </c>
      <c r="B2" s="0" t="n">
        <v>0.0028</v>
      </c>
      <c r="C2" s="4" t="n">
        <v>119.2</v>
      </c>
      <c r="D2" s="0" t="n">
        <v>37.74</v>
      </c>
      <c r="E2" s="0" t="n">
        <v>0.496</v>
      </c>
      <c r="F2" s="0" t="n">
        <v>317.17</v>
      </c>
      <c r="G2" s="5" t="n">
        <f aca="false">(D2-E2)/F2</f>
        <v>0.117425986064256</v>
      </c>
      <c r="H2" s="6" t="n">
        <f aca="false">AVERAGE(G2:G4)</f>
        <v>0.117436495675295</v>
      </c>
      <c r="I2" s="0" t="n">
        <v>36.52</v>
      </c>
      <c r="J2" s="6" t="n">
        <f aca="false">((I2-E2)/F2)*1000</f>
        <v>113.579468423874</v>
      </c>
      <c r="K2" s="1" t="n">
        <f aca="false">((H2*1000-J2)*(C2/1000))/(B2/1000)</f>
        <v>164199.16013194</v>
      </c>
      <c r="L2" s="1" t="n">
        <f aca="false">K2/J2</f>
        <v>1445.6764273553</v>
      </c>
      <c r="R2" s="4"/>
      <c r="V2" s="5"/>
      <c r="W2" s="6"/>
    </row>
    <row r="3" customFormat="false" ht="12.75" hidden="false" customHeight="false" outlineLevel="0" collapsed="false">
      <c r="A3" s="0" t="n">
        <v>1</v>
      </c>
      <c r="B3" s="0" t="n">
        <v>0.0029</v>
      </c>
      <c r="C3" s="4" t="n">
        <v>119.37</v>
      </c>
      <c r="D3" s="0" t="n">
        <v>37.73</v>
      </c>
      <c r="E3" s="0" t="n">
        <f aca="false">E2</f>
        <v>0.496</v>
      </c>
      <c r="F3" s="0" t="n">
        <v>317.17</v>
      </c>
      <c r="G3" s="5" t="n">
        <f aca="false">(D3-E3)/F3</f>
        <v>0.117394457231138</v>
      </c>
      <c r="H3" s="6" t="n">
        <f aca="false">H2</f>
        <v>0.117436495675295</v>
      </c>
      <c r="I3" s="4" t="n">
        <v>36.12</v>
      </c>
      <c r="J3" s="6" t="n">
        <f aca="false">((I3-E3)/F3)*1000</f>
        <v>112.318315099158</v>
      </c>
      <c r="K3" s="1" t="n">
        <f aca="false">((H3*1000-J3)*(C3/1000))/(B3/1000)</f>
        <v>210674.901852917</v>
      </c>
      <c r="L3" s="1" t="n">
        <f aca="false">K3/J3</f>
        <v>1875.6949983351</v>
      </c>
      <c r="R3" s="4"/>
      <c r="V3" s="5"/>
      <c r="W3" s="6"/>
      <c r="X3" s="4"/>
    </row>
    <row r="4" customFormat="false" ht="12.75" hidden="false" customHeight="false" outlineLevel="0" collapsed="false">
      <c r="A4" s="0" t="n">
        <v>1</v>
      </c>
      <c r="B4" s="0" t="n">
        <v>0.0028</v>
      </c>
      <c r="C4" s="4" t="n">
        <v>119.36</v>
      </c>
      <c r="D4" s="0" t="n">
        <v>37.76</v>
      </c>
      <c r="E4" s="0" t="n">
        <f aca="false">E2</f>
        <v>0.496</v>
      </c>
      <c r="F4" s="0" t="n">
        <v>317.17</v>
      </c>
      <c r="G4" s="5" t="n">
        <f aca="false">(D4-E4)/F4</f>
        <v>0.117489043730492</v>
      </c>
      <c r="H4" s="6" t="n">
        <f aca="false">H2</f>
        <v>0.117436495675295</v>
      </c>
      <c r="I4" s="4" t="n">
        <v>37.08</v>
      </c>
      <c r="J4" s="6" t="n">
        <f aca="false">((I4-E4)/F4)*1000</f>
        <v>115.345083078475</v>
      </c>
      <c r="K4" s="1" t="n">
        <f aca="false">((H4*1000-J4)*(C4/1000))/(B4/1000)</f>
        <v>89153.9312701466</v>
      </c>
      <c r="L4" s="1" t="n">
        <f aca="false">K4/J4</f>
        <v>772.932221215625</v>
      </c>
      <c r="R4" s="4"/>
      <c r="V4" s="5"/>
      <c r="W4" s="6"/>
      <c r="X4" s="4"/>
    </row>
    <row r="5" customFormat="false" ht="12.75" hidden="false" customHeight="false" outlineLevel="0" collapsed="false">
      <c r="A5" s="0" t="n">
        <v>4</v>
      </c>
      <c r="B5" s="0" t="n">
        <v>0.0028</v>
      </c>
      <c r="C5" s="4" t="n">
        <v>119.2</v>
      </c>
      <c r="D5" s="0" t="n">
        <v>37.65</v>
      </c>
      <c r="E5" s="0" t="n">
        <v>1.681</v>
      </c>
      <c r="F5" s="0" t="n">
        <v>317.17</v>
      </c>
      <c r="G5" s="5" t="n">
        <f aca="false">(D5-E5)/F5</f>
        <v>0.113406059841725</v>
      </c>
      <c r="H5" s="6" t="n">
        <f aca="false">AVERAGE(G5:G7)</f>
        <v>0.114309886391105</v>
      </c>
      <c r="I5" s="4" t="n">
        <v>36.06</v>
      </c>
      <c r="J5" s="6" t="n">
        <f aca="false">((I5-E5)/F5)*1000</f>
        <v>108.392975375981</v>
      </c>
      <c r="K5" s="1" t="n">
        <f aca="false">((H5*1000-J5)*(C5/1000))/(B5/1000)</f>
        <v>251891.354643821</v>
      </c>
      <c r="L5" s="1" t="n">
        <f aca="false">K5/J5</f>
        <v>2323.87157719482</v>
      </c>
      <c r="R5" s="4"/>
      <c r="V5" s="5"/>
      <c r="W5" s="6"/>
      <c r="X5" s="4"/>
    </row>
    <row r="6" customFormat="false" ht="12.75" hidden="false" customHeight="false" outlineLevel="0" collapsed="false">
      <c r="A6" s="0" t="n">
        <v>4</v>
      </c>
      <c r="B6" s="0" t="n">
        <v>0.0029</v>
      </c>
      <c r="C6" s="4" t="n">
        <v>119.37</v>
      </c>
      <c r="D6" s="0" t="n">
        <v>38.14</v>
      </c>
      <c r="E6" s="0" t="n">
        <f aca="false">E5</f>
        <v>1.681</v>
      </c>
      <c r="F6" s="0" t="n">
        <v>317.17</v>
      </c>
      <c r="G6" s="5" t="n">
        <f aca="false">(D6-E6)/F6</f>
        <v>0.114950972664502</v>
      </c>
      <c r="H6" s="6" t="n">
        <f aca="false">H5</f>
        <v>0.114309886391105</v>
      </c>
      <c r="I6" s="4" t="n">
        <v>35.58</v>
      </c>
      <c r="J6" s="6" t="n">
        <f aca="false">((I6-E6)/F6)*1000</f>
        <v>106.879591386323</v>
      </c>
      <c r="K6" s="1" t="n">
        <f aca="false">((H6*1000-J6)*(C6/1000))/(B6/1000)</f>
        <v>305846.31542097</v>
      </c>
      <c r="L6" s="1" t="n">
        <f aca="false">K6/J6</f>
        <v>2861.59697519305</v>
      </c>
      <c r="R6" s="4"/>
      <c r="V6" s="5"/>
      <c r="W6" s="6"/>
      <c r="X6" s="4"/>
    </row>
    <row r="7" customFormat="false" ht="12.75" hidden="false" customHeight="false" outlineLevel="0" collapsed="false">
      <c r="A7" s="0" t="n">
        <v>4</v>
      </c>
      <c r="B7" s="0" t="n">
        <v>0.0028</v>
      </c>
      <c r="C7" s="4" t="n">
        <v>119.36</v>
      </c>
      <c r="D7" s="0" t="n">
        <v>38.02</v>
      </c>
      <c r="E7" s="0" t="n">
        <f aca="false">E5</f>
        <v>1.681</v>
      </c>
      <c r="F7" s="0" t="n">
        <v>317.17</v>
      </c>
      <c r="G7" s="5" t="n">
        <f aca="false">(D7-E7)/F7</f>
        <v>0.114572626667087</v>
      </c>
      <c r="H7" s="6" t="n">
        <f aca="false">H5</f>
        <v>0.114309886391105</v>
      </c>
      <c r="I7" s="4" t="n">
        <v>35.65</v>
      </c>
      <c r="J7" s="6" t="n">
        <f aca="false">((I7-E7)/F7)*1000</f>
        <v>107.100293218148</v>
      </c>
      <c r="K7" s="1" t="n">
        <f aca="false">((H7*1000-J7)*(C7/1000))/(B7/1000)</f>
        <v>307334.657544324</v>
      </c>
      <c r="L7" s="1" t="n">
        <f aca="false">K7/J7</f>
        <v>2869.5967892294</v>
      </c>
      <c r="R7" s="4"/>
      <c r="V7" s="5"/>
      <c r="W7" s="6"/>
      <c r="X7" s="4"/>
    </row>
    <row r="8" customFormat="false" ht="12.75" hidden="false" customHeight="false" outlineLevel="0" collapsed="false">
      <c r="A8" s="0" t="n">
        <v>8</v>
      </c>
      <c r="B8" s="0" t="n">
        <v>0.0028</v>
      </c>
      <c r="C8" s="4" t="n">
        <v>119.2</v>
      </c>
      <c r="D8" s="0" t="n">
        <v>38.44</v>
      </c>
      <c r="E8" s="0" t="n">
        <v>1.224</v>
      </c>
      <c r="F8" s="0" t="n">
        <v>317.17</v>
      </c>
      <c r="G8" s="5" t="n">
        <f aca="false">(D8-E8)/F8</f>
        <v>0.117337705331526</v>
      </c>
      <c r="H8" s="6" t="n">
        <f aca="false">AVERAGE(G8:G10)</f>
        <v>0.118357137602337</v>
      </c>
      <c r="I8" s="4" t="n">
        <v>35.44</v>
      </c>
      <c r="J8" s="6" t="n">
        <f aca="false">((I8-E8)/F8)*1000</f>
        <v>107.87905539616</v>
      </c>
      <c r="K8" s="1" t="n">
        <f aca="false">((H8*1000-J8)*(C8/1000))/(B8/1000)</f>
        <v>446066.928205845</v>
      </c>
      <c r="L8" s="1" t="n">
        <f aca="false">K8/J8</f>
        <v>4134.87981117161</v>
      </c>
      <c r="R8" s="4"/>
      <c r="V8" s="5"/>
      <c r="W8" s="6"/>
      <c r="X8" s="4"/>
    </row>
    <row r="9" customFormat="false" ht="12.75" hidden="false" customHeight="false" outlineLevel="0" collapsed="false">
      <c r="A9" s="0" t="n">
        <v>8</v>
      </c>
      <c r="B9" s="0" t="n">
        <v>0.0029</v>
      </c>
      <c r="C9" s="4" t="n">
        <v>119.37</v>
      </c>
      <c r="D9" s="0" t="n">
        <v>38.89</v>
      </c>
      <c r="E9" s="0" t="n">
        <f aca="false">E8</f>
        <v>1.224</v>
      </c>
      <c r="F9" s="0" t="n">
        <v>317.17</v>
      </c>
      <c r="G9" s="5" t="n">
        <f aca="false">(D9-E9)/F9</f>
        <v>0.118756502821831</v>
      </c>
      <c r="H9" s="6" t="n">
        <f aca="false">H8</f>
        <v>0.118357137602337</v>
      </c>
      <c r="I9" s="4" t="n">
        <v>34.58</v>
      </c>
      <c r="J9" s="6" t="n">
        <f aca="false">((I9-E9)/F9)*1000</f>
        <v>105.167575748022</v>
      </c>
      <c r="K9" s="1" t="n">
        <f aca="false">((H9*1000-J9)*(C9/1000))/(B9/1000)</f>
        <v>542909.654672302</v>
      </c>
      <c r="L9" s="1" t="n">
        <f aca="false">K9/J9</f>
        <v>5162.32927126796</v>
      </c>
      <c r="R9" s="4"/>
      <c r="V9" s="5"/>
      <c r="W9" s="6"/>
      <c r="X9" s="4"/>
    </row>
    <row r="10" customFormat="false" ht="12.75" hidden="false" customHeight="false" outlineLevel="0" collapsed="false">
      <c r="A10" s="0" t="n">
        <v>8</v>
      </c>
      <c r="B10" s="0" t="n">
        <v>0.0028</v>
      </c>
      <c r="C10" s="4" t="n">
        <v>119.36</v>
      </c>
      <c r="D10" s="0" t="n">
        <v>38.96</v>
      </c>
      <c r="E10" s="0" t="n">
        <f aca="false">E8</f>
        <v>1.224</v>
      </c>
      <c r="F10" s="0" t="n">
        <v>317.17</v>
      </c>
      <c r="G10" s="5" t="n">
        <f aca="false">(D10-E10)/F10</f>
        <v>0.118977204653656</v>
      </c>
      <c r="H10" s="6" t="n">
        <f aca="false">H8</f>
        <v>0.118357137602337</v>
      </c>
      <c r="I10" s="4" t="n">
        <v>36.82</v>
      </c>
      <c r="J10" s="6" t="n">
        <f aca="false">((I10-E10)/F10)*1000</f>
        <v>112.230034366428</v>
      </c>
      <c r="K10" s="1" t="n">
        <f aca="false">((H10*1000-J10)*(C10/1000))/(B10/1000)</f>
        <v>261189.657942188</v>
      </c>
      <c r="L10" s="1" t="n">
        <f aca="false">K10/J10</f>
        <v>2327.27058685032</v>
      </c>
      <c r="R10" s="4"/>
      <c r="V10" s="5"/>
      <c r="W10" s="6"/>
      <c r="X10" s="4"/>
    </row>
    <row r="11" customFormat="false" ht="12.75" hidden="false" customHeight="false" outlineLevel="0" collapsed="false">
      <c r="A11" s="0" t="n">
        <v>17</v>
      </c>
      <c r="B11" s="0" t="n">
        <v>0.0028</v>
      </c>
      <c r="C11" s="4" t="n">
        <v>119.2</v>
      </c>
      <c r="D11" s="0" t="n">
        <v>35.87</v>
      </c>
      <c r="E11" s="0" t="n">
        <v>1.177</v>
      </c>
      <c r="F11" s="0" t="n">
        <v>317.17</v>
      </c>
      <c r="G11" s="5" t="n">
        <f aca="false">(D11-E11)/F11</f>
        <v>0.109382980735883</v>
      </c>
      <c r="H11" s="6" t="n">
        <f aca="false">AVERAGE(G11:G13)</f>
        <v>0.11091738394762</v>
      </c>
      <c r="I11" s="4" t="n">
        <v>33.78</v>
      </c>
      <c r="J11" s="6" t="n">
        <f aca="false">((I11-E11)/F11)*1000</f>
        <v>102.793454614245</v>
      </c>
      <c r="K11" s="1" t="n">
        <f aca="false">((H11*1000-J11)*(C11/1000))/(B11/1000)</f>
        <v>345847.277335122</v>
      </c>
      <c r="L11" s="1" t="n">
        <f aca="false">K11/J11</f>
        <v>3364.4873463295</v>
      </c>
      <c r="R11" s="4"/>
      <c r="V11" s="5"/>
      <c r="W11" s="6"/>
      <c r="X11" s="4"/>
    </row>
    <row r="12" customFormat="false" ht="12.75" hidden="false" customHeight="false" outlineLevel="0" collapsed="false">
      <c r="A12" s="0" t="n">
        <v>17</v>
      </c>
      <c r="B12" s="0" t="n">
        <v>0.0029</v>
      </c>
      <c r="C12" s="4" t="n">
        <v>119.37</v>
      </c>
      <c r="D12" s="0" t="n">
        <v>36.73</v>
      </c>
      <c r="E12" s="0" t="n">
        <f aca="false">E11</f>
        <v>1.177</v>
      </c>
      <c r="F12" s="0" t="n">
        <v>317.17</v>
      </c>
      <c r="G12" s="5" t="n">
        <f aca="false">(D12-E12)/F12</f>
        <v>0.112094460384021</v>
      </c>
      <c r="H12" s="6" t="n">
        <f aca="false">H11</f>
        <v>0.11091738394762</v>
      </c>
      <c r="I12" s="4" t="n">
        <v>32.48</v>
      </c>
      <c r="J12" s="6" t="n">
        <f aca="false">((I12-E12)/F12)*1000</f>
        <v>98.6947063089195</v>
      </c>
      <c r="K12" s="1" t="n">
        <f aca="false">((H12*1000-J12)*(C12/1000))/(B12/1000)</f>
        <v>503110.699907479</v>
      </c>
      <c r="L12" s="1" t="n">
        <f aca="false">K12/J12</f>
        <v>5097.64625402214</v>
      </c>
      <c r="R12" s="4"/>
      <c r="V12" s="5"/>
      <c r="W12" s="6"/>
      <c r="X12" s="4"/>
    </row>
    <row r="13" customFormat="false" ht="12.75" hidden="false" customHeight="false" outlineLevel="0" collapsed="false">
      <c r="A13" s="0" t="n">
        <v>17</v>
      </c>
      <c r="B13" s="0" t="n">
        <v>0.0028</v>
      </c>
      <c r="C13" s="4" t="n">
        <v>119.36</v>
      </c>
      <c r="D13" s="0" t="n">
        <v>36.47</v>
      </c>
      <c r="E13" s="0" t="n">
        <f aca="false">E11</f>
        <v>1.177</v>
      </c>
      <c r="F13" s="0" t="n">
        <v>317.17</v>
      </c>
      <c r="G13" s="5" t="n">
        <f aca="false">(D13-E13)/F13</f>
        <v>0.111274710722956</v>
      </c>
      <c r="H13" s="6" t="n">
        <f aca="false">H11</f>
        <v>0.11091738394762</v>
      </c>
      <c r="I13" s="4" t="n">
        <v>33.88</v>
      </c>
      <c r="J13" s="6" t="n">
        <f aca="false">((I13-E13)/F13)*1000</f>
        <v>103.108742945424</v>
      </c>
      <c r="K13" s="1" t="n">
        <f aca="false">((H13*1000-J13)*(C13/1000))/(B13/1000)</f>
        <v>332871.210722205</v>
      </c>
      <c r="L13" s="1" t="n">
        <f aca="false">K13/J13</f>
        <v>3228.35097406237</v>
      </c>
      <c r="R13" s="4"/>
      <c r="V13" s="5"/>
      <c r="W13" s="6"/>
      <c r="X13" s="4"/>
    </row>
    <row r="14" customFormat="false" ht="12.75" hidden="false" customHeight="false" outlineLevel="0" collapsed="false">
      <c r="A14" s="0" t="n">
        <v>35</v>
      </c>
      <c r="B14" s="0" t="n">
        <v>0.0028</v>
      </c>
      <c r="C14" s="4" t="n">
        <v>119.2</v>
      </c>
      <c r="D14" s="0" t="n">
        <v>38.92</v>
      </c>
      <c r="E14" s="0" t="n">
        <v>1.216</v>
      </c>
      <c r="F14" s="0" t="n">
        <v>317.17</v>
      </c>
      <c r="G14" s="5" t="n">
        <f aca="false">(D14-E14)/F14</f>
        <v>0.118876312387679</v>
      </c>
      <c r="H14" s="6" t="n">
        <f aca="false">AVERAGE(G14:G16)</f>
        <v>0.116795409401898</v>
      </c>
      <c r="I14" s="4" t="n">
        <v>31.31</v>
      </c>
      <c r="J14" s="6" t="n">
        <f aca="false">((I14-E14)/F14)*1000</f>
        <v>94.882870384967</v>
      </c>
      <c r="K14" s="1" t="n">
        <f aca="false">((H14*1000-J14)*(C14/1000))/(B14/1000)</f>
        <v>932848.08957792</v>
      </c>
      <c r="L14" s="1" t="n">
        <f aca="false">K14/J14</f>
        <v>9831.57534961882</v>
      </c>
      <c r="R14" s="4"/>
      <c r="V14" s="5"/>
      <c r="W14" s="6"/>
      <c r="X14" s="4"/>
    </row>
    <row r="15" customFormat="false" ht="12.75" hidden="false" customHeight="false" outlineLevel="0" collapsed="false">
      <c r="A15" s="0" t="n">
        <v>35</v>
      </c>
      <c r="B15" s="0" t="n">
        <v>0.0029</v>
      </c>
      <c r="C15" s="4" t="n">
        <v>119.37</v>
      </c>
      <c r="D15" s="0" t="n">
        <v>37.42</v>
      </c>
      <c r="E15" s="0" t="n">
        <f aca="false">E14</f>
        <v>1.216</v>
      </c>
      <c r="F15" s="0" t="n">
        <v>317.17</v>
      </c>
      <c r="G15" s="5" t="n">
        <f aca="false">(D15-E15)/F15</f>
        <v>0.114146987419996</v>
      </c>
      <c r="H15" s="6" t="n">
        <f aca="false">H14</f>
        <v>0.116795409401898</v>
      </c>
      <c r="I15" s="4" t="n">
        <v>30.8</v>
      </c>
      <c r="J15" s="6" t="n">
        <f aca="false">((I15-E15)/F15)*1000</f>
        <v>93.2748998959549</v>
      </c>
      <c r="K15" s="1" t="n">
        <f aca="false">((H15*1000-J15)*(C15/1000))/(B15/1000)</f>
        <v>968152.834387737</v>
      </c>
      <c r="L15" s="1" t="n">
        <f aca="false">K15/J15</f>
        <v>10379.5644430354</v>
      </c>
      <c r="R15" s="4"/>
      <c r="V15" s="5"/>
      <c r="W15" s="6"/>
      <c r="X15" s="4"/>
    </row>
    <row r="16" customFormat="false" ht="12.75" hidden="false" customHeight="false" outlineLevel="0" collapsed="false">
      <c r="A16" s="0" t="n">
        <v>35</v>
      </c>
      <c r="B16" s="0" t="n">
        <v>0.0028</v>
      </c>
      <c r="C16" s="4" t="n">
        <v>119.36</v>
      </c>
      <c r="D16" s="0" t="n">
        <v>38.44</v>
      </c>
      <c r="E16" s="0" t="n">
        <f aca="false">E14</f>
        <v>1.216</v>
      </c>
      <c r="F16" s="0" t="n">
        <v>317.17</v>
      </c>
      <c r="G16" s="5" t="n">
        <f aca="false">(D16-E16)/F16</f>
        <v>0.11736292839802</v>
      </c>
      <c r="H16" s="6" t="n">
        <f aca="false">H14</f>
        <v>0.116795409401898</v>
      </c>
      <c r="I16" s="4" t="n">
        <v>32.45</v>
      </c>
      <c r="J16" s="6" t="n">
        <f aca="false">((I16-E16)/F16)*1000</f>
        <v>98.4771573604061</v>
      </c>
      <c r="K16" s="1" t="n">
        <f aca="false">((H16*1000-J16)*(C16/1000))/(B16/1000)</f>
        <v>780880.915597313</v>
      </c>
      <c r="L16" s="1" t="n">
        <f aca="false">K16/J16</f>
        <v>7929.5639367356</v>
      </c>
      <c r="R16" s="4"/>
      <c r="V16" s="5"/>
      <c r="W16" s="6"/>
      <c r="X16" s="4"/>
    </row>
    <row r="17" customFormat="false" ht="12.75" hidden="false" customHeight="false" outlineLevel="0" collapsed="false">
      <c r="A17" s="0" t="n">
        <v>88</v>
      </c>
      <c r="B17" s="0" t="n">
        <v>0.0028</v>
      </c>
      <c r="C17" s="4" t="n">
        <v>119.2</v>
      </c>
      <c r="D17" s="4" t="n">
        <v>35.39</v>
      </c>
      <c r="E17" s="0" t="n">
        <v>0.794</v>
      </c>
      <c r="F17" s="0" t="n">
        <v>317.17</v>
      </c>
      <c r="G17" s="5" t="n">
        <f aca="false">(D17-E17)/F17</f>
        <v>0.109077151054639</v>
      </c>
      <c r="H17" s="6" t="n">
        <f aca="false">AVERAGE(G17:G19)</f>
        <v>0.109140208720875</v>
      </c>
      <c r="I17" s="4" t="n">
        <v>24.93</v>
      </c>
      <c r="J17" s="6" t="n">
        <f aca="false">((I17-E17)/F17)*1000</f>
        <v>76.0979916133304</v>
      </c>
      <c r="K17" s="1" t="n">
        <f aca="false">((H17*1000-J17)*(C17/1000))/(B17/1000)</f>
        <v>1406654.38543548</v>
      </c>
      <c r="L17" s="1" t="n">
        <f aca="false">K17/J17</f>
        <v>18484.776741323</v>
      </c>
      <c r="R17" s="4"/>
      <c r="S17" s="4"/>
      <c r="V17" s="5"/>
      <c r="W17" s="6"/>
      <c r="X17" s="4"/>
    </row>
    <row r="18" customFormat="false" ht="12.75" hidden="false" customHeight="false" outlineLevel="0" collapsed="false">
      <c r="A18" s="0" t="n">
        <v>88</v>
      </c>
      <c r="B18" s="0" t="n">
        <v>0.0029</v>
      </c>
      <c r="C18" s="4" t="n">
        <v>119.37</v>
      </c>
      <c r="D18" s="4" t="n">
        <v>35.5</v>
      </c>
      <c r="E18" s="0" t="n">
        <f aca="false">E17</f>
        <v>0.794</v>
      </c>
      <c r="F18" s="0" t="n">
        <v>317.17</v>
      </c>
      <c r="G18" s="5" t="n">
        <f aca="false">(D18-E18)/F18</f>
        <v>0.109423968218936</v>
      </c>
      <c r="H18" s="6" t="n">
        <f aca="false">H17</f>
        <v>0.109140208720875</v>
      </c>
      <c r="I18" s="4" t="n">
        <v>22.84</v>
      </c>
      <c r="J18" s="6" t="n">
        <f aca="false">((I18-E18)/F18)*1000</f>
        <v>69.5084654916922</v>
      </c>
      <c r="K18" s="1" t="n">
        <f aca="false">((H18*1000-J18)*(C18/1000))/(B18/1000)</f>
        <v>1631324.54802331</v>
      </c>
      <c r="L18" s="1" t="n">
        <f aca="false">K18/J18</f>
        <v>23469.4369453212</v>
      </c>
      <c r="R18" s="4"/>
      <c r="S18" s="4"/>
      <c r="V18" s="5"/>
      <c r="W18" s="6"/>
      <c r="X18" s="4"/>
    </row>
    <row r="19" customFormat="false" ht="12.75" hidden="false" customHeight="false" outlineLevel="0" collapsed="false">
      <c r="A19" s="0" t="n">
        <v>88</v>
      </c>
      <c r="B19" s="0" t="n">
        <v>0.0028</v>
      </c>
      <c r="C19" s="4" t="n">
        <v>119.36</v>
      </c>
      <c r="D19" s="4" t="n">
        <v>35.34</v>
      </c>
      <c r="E19" s="0" t="n">
        <f aca="false">E17</f>
        <v>0.794</v>
      </c>
      <c r="F19" s="0" t="n">
        <v>317.17</v>
      </c>
      <c r="G19" s="5" t="n">
        <f aca="false">(D19-E19)/F19</f>
        <v>0.10891950688905</v>
      </c>
      <c r="H19" s="6" t="n">
        <f aca="false">H17</f>
        <v>0.109140208720875</v>
      </c>
      <c r="I19" s="4" t="n">
        <v>26.75</v>
      </c>
      <c r="J19" s="6" t="n">
        <f aca="false">((I19-E19)/F19)*1000</f>
        <v>81.8362392407857</v>
      </c>
      <c r="K19" s="1" t="n">
        <f aca="false">((H19*1000-J19)*(C19/1000))/(B19/1000)</f>
        <v>1163929.21326553</v>
      </c>
      <c r="L19" s="1" t="n">
        <f aca="false">K19/J19</f>
        <v>14222.6625277943</v>
      </c>
      <c r="R19" s="4"/>
      <c r="S19" s="4"/>
      <c r="V19" s="5"/>
      <c r="W19" s="6"/>
      <c r="X19" s="4"/>
    </row>
    <row r="20" customFormat="false" ht="12.75" hidden="false" customHeight="false" outlineLevel="0" collapsed="false">
      <c r="A20" s="0" t="n">
        <v>116</v>
      </c>
      <c r="B20" s="0" t="n">
        <v>0.0028</v>
      </c>
      <c r="C20" s="4" t="n">
        <v>119.2</v>
      </c>
      <c r="D20" s="4" t="n">
        <v>35.02</v>
      </c>
      <c r="E20" s="0" t="n">
        <v>1.599</v>
      </c>
      <c r="F20" s="0" t="n">
        <v>317.17</v>
      </c>
      <c r="G20" s="5" t="n">
        <f aca="false">(D20-E20)/F20</f>
        <v>0.105372513163288</v>
      </c>
      <c r="H20" s="5" t="n">
        <f aca="false">AVERAGE(G20:G22)</f>
        <v>0.105876974493174</v>
      </c>
      <c r="I20" s="4" t="n">
        <v>22.02</v>
      </c>
      <c r="J20" s="6" t="n">
        <f aca="false">((I20-E20)/F20)*1000</f>
        <v>64.3850301100356</v>
      </c>
      <c r="K20" s="1" t="n">
        <f aca="false">((H20*1000-J20)*(C20/1000))/(B20/1000)</f>
        <v>1766371.34659646</v>
      </c>
      <c r="L20" s="1" t="n">
        <f aca="false">K20/J20</f>
        <v>27434.5036971745</v>
      </c>
      <c r="R20" s="4"/>
      <c r="S20" s="4"/>
      <c r="V20" s="5"/>
      <c r="W20" s="5"/>
      <c r="X20" s="4"/>
    </row>
    <row r="21" customFormat="false" ht="12.75" hidden="false" customHeight="false" outlineLevel="0" collapsed="false">
      <c r="A21" s="0" t="n">
        <v>116</v>
      </c>
      <c r="B21" s="0" t="n">
        <v>0.0029</v>
      </c>
      <c r="C21" s="4" t="n">
        <v>119.37</v>
      </c>
      <c r="D21" s="4" t="n">
        <v>35.89</v>
      </c>
      <c r="E21" s="0" t="n">
        <v>1.599</v>
      </c>
      <c r="F21" s="0" t="n">
        <v>317.17</v>
      </c>
      <c r="G21" s="5" t="n">
        <f aca="false">(D21-E21)/F21</f>
        <v>0.108115521644544</v>
      </c>
      <c r="H21" s="5" t="n">
        <f aca="false">AVERAGE(G20:G22)</f>
        <v>0.105876974493174</v>
      </c>
      <c r="I21" s="4" t="n">
        <v>20.8</v>
      </c>
      <c r="J21" s="6" t="n">
        <f aca="false">((I21-E21)/F21)*1000</f>
        <v>60.5385124696535</v>
      </c>
      <c r="K21" s="1" t="n">
        <f aca="false">((H21*1000-J21)*(C21/1000))/(B21/1000)</f>
        <v>1866224.90060264</v>
      </c>
      <c r="L21" s="1" t="n">
        <f aca="false">K21/J21</f>
        <v>30827.0689924555</v>
      </c>
      <c r="R21" s="4"/>
      <c r="S21" s="4"/>
      <c r="V21" s="5"/>
      <c r="W21" s="5"/>
      <c r="X21" s="4"/>
    </row>
    <row r="22" customFormat="false" ht="12.75" hidden="false" customHeight="false" outlineLevel="0" collapsed="false">
      <c r="A22" s="0" t="n">
        <v>116</v>
      </c>
      <c r="B22" s="0" t="n">
        <v>0.0028</v>
      </c>
      <c r="C22" s="4" t="n">
        <v>119.36</v>
      </c>
      <c r="D22" s="4" t="n">
        <v>34.63</v>
      </c>
      <c r="E22" s="0" t="n">
        <v>1.599</v>
      </c>
      <c r="F22" s="0" t="n">
        <v>317.17</v>
      </c>
      <c r="G22" s="5" t="n">
        <f aca="false">(D22-E22)/F22</f>
        <v>0.10414288867169</v>
      </c>
      <c r="H22" s="5" t="n">
        <f aca="false">AVERAGE(G20:G22)</f>
        <v>0.105876974493174</v>
      </c>
      <c r="I22" s="4" t="n">
        <v>24.97</v>
      </c>
      <c r="J22" s="6" t="n">
        <f aca="false">((I22-E22)/F22)*1000</f>
        <v>73.6860358798121</v>
      </c>
      <c r="K22" s="1" t="n">
        <f aca="false">((H22*1000-J22)*(C22/1000))/(B22/1000)</f>
        <v>1372253.72603246</v>
      </c>
      <c r="L22" s="1" t="n">
        <f aca="false">K22/J22</f>
        <v>18622.9820840236</v>
      </c>
      <c r="R22" s="4"/>
      <c r="S22" s="4"/>
      <c r="V22" s="5"/>
      <c r="W22" s="5"/>
      <c r="X22" s="4"/>
    </row>
    <row r="23" customFormat="false" ht="12.75" hidden="false" customHeight="false" outlineLevel="0" collapsed="false">
      <c r="A23" s="0" t="n">
        <v>171</v>
      </c>
      <c r="B23" s="0" t="n">
        <v>0.0028</v>
      </c>
      <c r="C23" s="4" t="n">
        <v>119.2</v>
      </c>
      <c r="D23" s="4" t="n">
        <v>33.44</v>
      </c>
      <c r="E23" s="0" t="n">
        <v>0.47</v>
      </c>
      <c r="F23" s="0" t="n">
        <v>317.17</v>
      </c>
      <c r="G23" s="5" t="n">
        <f aca="false">(D23-E23)/F23</f>
        <v>0.103950562789671</v>
      </c>
      <c r="H23" s="5" t="n">
        <f aca="false">AVERAGE(G23:G25)</f>
        <v>0.0979390652751942</v>
      </c>
      <c r="I23" s="4" t="n">
        <v>15.94</v>
      </c>
      <c r="J23" s="6" t="n">
        <f aca="false">((I23-E23)/F23)*1000</f>
        <v>48.7751048333701</v>
      </c>
      <c r="K23" s="1" t="n">
        <f aca="false">((H23*1000-J23)*(C23/1000))/(B23/1000)</f>
        <v>2092980.03023765</v>
      </c>
      <c r="L23" s="1" t="n">
        <f aca="false">K23/J23</f>
        <v>42910.8258688091</v>
      </c>
      <c r="R23" s="4"/>
      <c r="S23" s="4"/>
      <c r="V23" s="5"/>
      <c r="W23" s="5"/>
      <c r="X23" s="4"/>
    </row>
    <row r="24" customFormat="false" ht="12.75" hidden="false" customHeight="false" outlineLevel="0" collapsed="false">
      <c r="A24" s="0" t="n">
        <v>171</v>
      </c>
      <c r="B24" s="0" t="n">
        <v>0.0029</v>
      </c>
      <c r="C24" s="4" t="n">
        <v>119.37</v>
      </c>
      <c r="D24" s="4" t="n">
        <v>31.8</v>
      </c>
      <c r="E24" s="0" t="n">
        <v>0.47</v>
      </c>
      <c r="F24" s="0" t="n">
        <v>317.17</v>
      </c>
      <c r="G24" s="5" t="n">
        <f aca="false">(D24-E24)/F24</f>
        <v>0.0987798341583378</v>
      </c>
      <c r="H24" s="5" t="n">
        <f aca="false">AVERAGE(G23:G25)</f>
        <v>0.0979390652751942</v>
      </c>
      <c r="I24" s="4" t="n">
        <v>15.77</v>
      </c>
      <c r="J24" s="6" t="n">
        <f aca="false">((I24-E24)/F24)*1000</f>
        <v>48.2391146703661</v>
      </c>
      <c r="K24" s="1" t="n">
        <f aca="false">((H24*1000-J24)*(C24/1000))/(B24/1000)</f>
        <v>2045752.79437874</v>
      </c>
      <c r="L24" s="1" t="n">
        <f aca="false">K24/J24</f>
        <v>42408.5891368041</v>
      </c>
      <c r="R24" s="4"/>
      <c r="S24" s="4"/>
      <c r="V24" s="5"/>
      <c r="W24" s="5"/>
      <c r="X24" s="4"/>
    </row>
    <row r="25" customFormat="false" ht="12.75" hidden="false" customHeight="false" outlineLevel="0" collapsed="false">
      <c r="A25" s="0" t="n">
        <v>171</v>
      </c>
      <c r="B25" s="0" t="n">
        <v>0.0028</v>
      </c>
      <c r="C25" s="4" t="n">
        <v>119.36</v>
      </c>
      <c r="D25" s="4" t="n">
        <v>29.36</v>
      </c>
      <c r="E25" s="0" t="n">
        <v>0.47</v>
      </c>
      <c r="F25" s="0" t="n">
        <v>317.17</v>
      </c>
      <c r="G25" s="5" t="n">
        <f aca="false">(D25-E25)/F25</f>
        <v>0.0910867988775735</v>
      </c>
      <c r="H25" s="5" t="n">
        <f aca="false">AVERAGE(G23:G25)</f>
        <v>0.0979390652751942</v>
      </c>
      <c r="I25" s="4" t="n">
        <v>19.07</v>
      </c>
      <c r="J25" s="6" t="n">
        <f aca="false">((I25-E25)/F25)*1000</f>
        <v>58.6436295992685</v>
      </c>
      <c r="K25" s="1" t="n">
        <f aca="false">((H25*1000-J25)*(C25/1000))/(B25/1000)</f>
        <v>1675108.28652803</v>
      </c>
      <c r="L25" s="1" t="n">
        <f aca="false">K25/J25</f>
        <v>28564.1986687148</v>
      </c>
      <c r="R25" s="4"/>
      <c r="S25" s="4"/>
      <c r="V25" s="5"/>
      <c r="W25" s="5"/>
      <c r="X25" s="4"/>
    </row>
    <row r="26" customFormat="false" ht="12.75" hidden="false" customHeight="false" outlineLevel="0" collapsed="false">
      <c r="A26" s="0" t="n">
        <v>296</v>
      </c>
      <c r="B26" s="0" t="n">
        <v>0.0028</v>
      </c>
      <c r="C26" s="4" t="n">
        <v>119.2</v>
      </c>
      <c r="D26" s="4" t="n">
        <v>0.619</v>
      </c>
      <c r="E26" s="0" t="n">
        <v>0.215</v>
      </c>
      <c r="F26" s="0" t="n">
        <v>317.17</v>
      </c>
      <c r="G26" s="5" t="n">
        <f aca="false">(D26-E26)/F26</f>
        <v>0.00127376485796261</v>
      </c>
      <c r="H26" s="5" t="n">
        <f aca="false">AVERAGE(G26:G28)</f>
        <v>0.00102153419301952</v>
      </c>
      <c r="I26" s="4" t="n">
        <v>0.317</v>
      </c>
      <c r="J26" s="6" t="n">
        <f aca="false">((I26-E26)/F26)*1000</f>
        <v>0.32159409780244</v>
      </c>
      <c r="K26" s="1" t="n">
        <f aca="false">((H26*1000-J26)*(C26/1000))/(B26/1000)</f>
        <v>29797.4497678127</v>
      </c>
      <c r="R26" s="4"/>
      <c r="S26" s="4"/>
      <c r="V26" s="5"/>
      <c r="W26" s="5"/>
      <c r="X26" s="4"/>
    </row>
    <row r="27" customFormat="false" ht="12.75" hidden="false" customHeight="false" outlineLevel="0" collapsed="false">
      <c r="A27" s="0" t="n">
        <v>296</v>
      </c>
      <c r="B27" s="0" t="n">
        <v>0.0029</v>
      </c>
      <c r="C27" s="4" t="n">
        <v>119.37</v>
      </c>
      <c r="D27" s="4" t="n">
        <v>0.632</v>
      </c>
      <c r="E27" s="0" t="n">
        <v>0.215</v>
      </c>
      <c r="F27" s="0" t="n">
        <v>317.17</v>
      </c>
      <c r="G27" s="5" t="n">
        <f aca="false">(D27-E27)/F27</f>
        <v>0.00131475234101586</v>
      </c>
      <c r="H27" s="5" t="n">
        <f aca="false">AVERAGE(G26:G28)</f>
        <v>0.00102153419301952</v>
      </c>
      <c r="I27" s="4" t="n">
        <v>0.106</v>
      </c>
      <c r="J27" s="6" t="n">
        <f aca="false">((I27-E27)/F27)*1000</f>
        <v>-0.343664280984961</v>
      </c>
      <c r="K27" s="1" t="n">
        <f aca="false">((H27*1000-J27)*(C27/1000))/(B27/1000)</f>
        <v>56194.3937385912</v>
      </c>
      <c r="R27" s="4"/>
      <c r="S27" s="4"/>
      <c r="V27" s="5"/>
      <c r="W27" s="5"/>
      <c r="X27" s="4"/>
    </row>
    <row r="28" customFormat="false" ht="12.75" hidden="false" customHeight="false" outlineLevel="0" collapsed="false">
      <c r="A28" s="0" t="n">
        <v>296</v>
      </c>
      <c r="B28" s="0" t="n">
        <v>0.0028</v>
      </c>
      <c r="C28" s="4" t="n">
        <v>119.36</v>
      </c>
      <c r="D28" s="4" t="n">
        <v>0.366</v>
      </c>
      <c r="E28" s="0" t="n">
        <v>0.215</v>
      </c>
      <c r="F28" s="0" t="n">
        <v>317.17</v>
      </c>
      <c r="G28" s="5" t="n">
        <f aca="false">(D28-E28)/F28</f>
        <v>0.000476085380080083</v>
      </c>
      <c r="H28" s="5" t="n">
        <f aca="false">AVERAGE(G26:G28)</f>
        <v>0.00102153419301952</v>
      </c>
      <c r="I28" s="4" t="n">
        <v>0.106</v>
      </c>
      <c r="J28" s="6" t="n">
        <f aca="false">((I28-E28)/F28)*1000</f>
        <v>-0.343664280984961</v>
      </c>
      <c r="K28" s="1" t="n">
        <f aca="false">((H28*1000-J28)*(C28/1000))/(B28/1000)</f>
        <v>58196.4606632766</v>
      </c>
      <c r="R28" s="4"/>
      <c r="S28" s="4"/>
      <c r="V28" s="5"/>
      <c r="W28" s="5"/>
      <c r="X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20:31:16Z</dcterms:created>
  <dc:creator>ΙΩΑΝΝΗΣ ΚΟΡΜΑΛΗΣ</dc:creator>
  <dc:description/>
  <dc:language>en-US</dc:language>
  <cp:lastModifiedBy>***</cp:lastModifiedBy>
  <dcterms:modified xsi:type="dcterms:W3CDTF">2008-02-08T14:39:45Z</dcterms:modified>
  <cp:revision>0</cp:revision>
  <dc:subject/>
  <dc:title/>
</cp:coreProperties>
</file>