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W. LIGNITIS - ΞΥΛΙΤΗ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ΞΥΛΙΤΗΣ</t>
  </si>
  <si>
    <t xml:space="preserve">Μέτρηση </t>
  </si>
  <si>
    <t xml:space="preserve">Μέτρηση</t>
  </si>
  <si>
    <t xml:space="preserve">F.W.</t>
  </si>
  <si>
    <t xml:space="preserve">m (Kg)</t>
  </si>
  <si>
    <t xml:space="preserve">V (L)</t>
  </si>
  <si>
    <t xml:space="preserve">τυφλού</t>
  </si>
  <si>
    <t xml:space="preserve">Co</t>
  </si>
  <si>
    <t xml:space="preserve">Co (μg/L)</t>
  </si>
  <si>
    <t xml:space="preserve">Δείγματος</t>
  </si>
  <si>
    <t xml:space="preserve">Ce (μg/L)</t>
  </si>
  <si>
    <t xml:space="preserve">qe (μg/Kg)</t>
  </si>
  <si>
    <t xml:space="preserve">ΠΡΟΤΥΠΑ</t>
  </si>
  <si>
    <t xml:space="preserve">Α</t>
  </si>
  <si>
    <t xml:space="preserve">Β</t>
  </si>
  <si>
    <t xml:space="preserve">Γ</t>
  </si>
  <si>
    <t xml:space="preserve">Δ</t>
  </si>
  <si>
    <t xml:space="preserve">Ε</t>
  </si>
  <si>
    <t xml:space="preserve">ΔΙΟΡΘΩΣΗ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1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82931160959"/>
          <c:y val="0.0583016476552598"/>
          <c:w val="0.771167136404"/>
          <c:h val="0.82348196796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F.W. LIGNITIS - ΞΥΛΙΤΗΣ'!$H$4:$H$18</c:f>
              <c:numCache>
                <c:formatCode>General</c:formatCode>
                <c:ptCount val="15"/>
                <c:pt idx="0">
                  <c:v>27.3084745762712</c:v>
                </c:pt>
                <c:pt idx="1">
                  <c:v>26.9966101694915</c:v>
                </c:pt>
                <c:pt idx="2">
                  <c:v>30.9084745762712</c:v>
                </c:pt>
                <c:pt idx="3">
                  <c:v>30.1627118644068</c:v>
                </c:pt>
                <c:pt idx="4">
                  <c:v>22.3389830508475</c:v>
                </c:pt>
                <c:pt idx="5">
                  <c:v>26.4338983050847</c:v>
                </c:pt>
                <c:pt idx="6">
                  <c:v>285.518644067797</c:v>
                </c:pt>
                <c:pt idx="7">
                  <c:v>290.15593220339</c:v>
                </c:pt>
                <c:pt idx="8">
                  <c:v>307.986440677966</c:v>
                </c:pt>
                <c:pt idx="9">
                  <c:v>145.572881355932</c:v>
                </c:pt>
                <c:pt idx="10">
                  <c:v>146.420338983051</c:v>
                </c:pt>
                <c:pt idx="11">
                  <c:v>132.664406779661</c:v>
                </c:pt>
                <c:pt idx="12">
                  <c:v>263.193220338983</c:v>
                </c:pt>
                <c:pt idx="13">
                  <c:v>250.237288135593</c:v>
                </c:pt>
                <c:pt idx="14">
                  <c:v>255.023728813559</c:v>
                </c:pt>
              </c:numCache>
            </c:numRef>
          </c:xVal>
          <c:yVal>
            <c:numRef>
              <c:f>'F.W. LIGNITIS - ΞΥΛΙΤΗΣ'!$I$4:$I$18</c:f>
              <c:numCache>
                <c:formatCode>General</c:formatCode>
                <c:ptCount val="15"/>
                <c:pt idx="3">
                  <c:v>691312785.250417</c:v>
                </c:pt>
                <c:pt idx="4">
                  <c:v>759212562.55666</c:v>
                </c:pt>
                <c:pt idx="5">
                  <c:v>753333498.134614</c:v>
                </c:pt>
                <c:pt idx="6">
                  <c:v>7098383568.15674</c:v>
                </c:pt>
                <c:pt idx="7">
                  <c:v>7121273684.65592</c:v>
                </c:pt>
                <c:pt idx="8">
                  <c:v>6801921294.06649</c:v>
                </c:pt>
                <c:pt idx="9">
                  <c:v>3527267943.66941</c:v>
                </c:pt>
                <c:pt idx="10">
                  <c:v>3511125893.62906</c:v>
                </c:pt>
                <c:pt idx="11">
                  <c:v>3547881342.42834</c:v>
                </c:pt>
                <c:pt idx="12">
                  <c:v>5882090516.11476</c:v>
                </c:pt>
                <c:pt idx="13">
                  <c:v>5943105638.88635</c:v>
                </c:pt>
                <c:pt idx="14">
                  <c:v>5413862996.97603</c:v>
                </c:pt>
              </c:numCache>
            </c:numRef>
          </c:yVal>
          <c:smooth val="0"/>
        </c:ser>
        <c:axId val="80203905"/>
        <c:axId val="61910625"/>
      </c:scatterChart>
      <c:valAx>
        <c:axId val="802039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625"/>
        <c:crossesAt val="1"/>
        <c:crossBetween val="midCat"/>
      </c:valAx>
      <c:valAx>
        <c:axId val="61910625"/>
        <c:scaling>
          <c:logBase val="10"/>
          <c:orientation val="minMax"/>
          <c:min val="1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Q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10327786572"/>
          <c:y val="0.785113492337827"/>
          <c:w val="0.155283579784564"/>
          <c:h val="0.191035833621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.W. LIGNITIS - ΞΥΛΙΤΗΣ'!$D$50:$D$55</c:f>
              <c:numCache>
                <c:formatCode>General</c:formatCode>
                <c:ptCount val="6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300</c:v>
                </c:pt>
                <c:pt idx="4">
                  <c:v>500</c:v>
                </c:pt>
              </c:numCache>
            </c:numRef>
          </c:xVal>
          <c:yVal>
            <c:numRef>
              <c:f>'F.W. LIGNITIS - ΞΥΛΙΤΗΣ'!$E$50:$E$55</c:f>
              <c:numCache>
                <c:formatCode>General</c:formatCode>
                <c:ptCount val="6"/>
                <c:pt idx="0">
                  <c:v>6.678</c:v>
                </c:pt>
                <c:pt idx="1">
                  <c:v>12.635</c:v>
                </c:pt>
                <c:pt idx="2">
                  <c:v>17.897</c:v>
                </c:pt>
                <c:pt idx="4">
                  <c:v>78.816</c:v>
                </c:pt>
              </c:numCache>
            </c:numRef>
          </c:yVal>
          <c:smooth val="0"/>
        </c:ser>
        <c:axId val="66341248"/>
        <c:axId val="49166789"/>
      </c:scatterChart>
      <c:valAx>
        <c:axId val="6634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789"/>
        <c:crossesAt val="0"/>
        <c:crossBetween val="midCat"/>
      </c:valAx>
      <c:valAx>
        <c:axId val="4916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.W. LIGNITIS - ΞΥΛΙΤΗΣ'!$D$73:$D$77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300</c:v>
                </c:pt>
                <c:pt idx="4">
                  <c:v>500</c:v>
                </c:pt>
              </c:numCache>
            </c:numRef>
          </c:xVal>
          <c:yVal>
            <c:numRef>
              <c:f>'F.W. LIGNITIS - ΞΥΛΙΤΗΣ'!$E$73:$E$77</c:f>
              <c:numCache>
                <c:formatCode>General</c:formatCode>
                <c:ptCount val="5"/>
                <c:pt idx="0">
                  <c:v>7.152</c:v>
                </c:pt>
                <c:pt idx="1">
                  <c:v>9.941</c:v>
                </c:pt>
                <c:pt idx="2">
                  <c:v>21.254</c:v>
                </c:pt>
                <c:pt idx="4">
                  <c:v>81.354</c:v>
                </c:pt>
              </c:numCache>
            </c:numRef>
          </c:yVal>
          <c:smooth val="0"/>
        </c:ser>
        <c:axId val="88190844"/>
        <c:axId val="3379697"/>
      </c:scatterChart>
      <c:valAx>
        <c:axId val="8819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97"/>
        <c:crossesAt val="0"/>
        <c:crossBetween val="midCat"/>
      </c:valAx>
      <c:valAx>
        <c:axId val="33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440</xdr:colOff>
      <xdr:row>19</xdr:row>
      <xdr:rowOff>105120</xdr:rowOff>
    </xdr:from>
    <xdr:to>
      <xdr:col>18</xdr:col>
      <xdr:colOff>230040</xdr:colOff>
      <xdr:row>38</xdr:row>
      <xdr:rowOff>152640</xdr:rowOff>
    </xdr:to>
    <xdr:graphicFrame>
      <xdr:nvGraphicFramePr>
        <xdr:cNvPr id="0" name="Chart 5"/>
        <xdr:cNvGraphicFramePr/>
      </xdr:nvGraphicFramePr>
      <xdr:xfrm>
        <a:off x="2459160" y="3181680"/>
        <a:ext cx="9324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320</xdr:colOff>
      <xdr:row>49</xdr:row>
      <xdr:rowOff>133560</xdr:rowOff>
    </xdr:from>
    <xdr:to>
      <xdr:col>16</xdr:col>
      <xdr:colOff>10440</xdr:colOff>
      <xdr:row>66</xdr:row>
      <xdr:rowOff>75600</xdr:rowOff>
    </xdr:to>
    <xdr:graphicFrame>
      <xdr:nvGraphicFramePr>
        <xdr:cNvPr id="1" name="Chart 6"/>
        <xdr:cNvGraphicFramePr/>
      </xdr:nvGraphicFramePr>
      <xdr:xfrm>
        <a:off x="4124520" y="8096400"/>
        <a:ext cx="61628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72</xdr:row>
      <xdr:rowOff>95760</xdr:rowOff>
    </xdr:from>
    <xdr:to>
      <xdr:col>15</xdr:col>
      <xdr:colOff>419400</xdr:colOff>
      <xdr:row>90</xdr:row>
      <xdr:rowOff>142920</xdr:rowOff>
    </xdr:to>
    <xdr:graphicFrame>
      <xdr:nvGraphicFramePr>
        <xdr:cNvPr id="2" name="Chart 7"/>
        <xdr:cNvGraphicFramePr/>
      </xdr:nvGraphicFramePr>
      <xdr:xfrm>
        <a:off x="3895200" y="11782800"/>
        <a:ext cx="6162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: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2" customFormat="false" ht="12.75" hidden="false" customHeight="false" outlineLevel="0" collapsed="false">
      <c r="A2" s="0" t="s">
        <v>0</v>
      </c>
      <c r="D2" s="0" t="s">
        <v>1</v>
      </c>
      <c r="G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</row>
    <row r="4" customFormat="false" ht="12.75" hidden="false" customHeight="false" outlineLevel="0" collapsed="false">
      <c r="B4" s="0" t="n">
        <v>6.4E-006</v>
      </c>
      <c r="C4" s="0" t="n">
        <v>120</v>
      </c>
      <c r="D4" s="0" t="n">
        <v>8.589</v>
      </c>
      <c r="E4" s="0" t="n">
        <f aca="false">+(D4-2.5)/0.1405</f>
        <v>43.3380782918149</v>
      </c>
      <c r="F4" s="0" t="n">
        <f aca="false">AVERAGE(E4:E6)</f>
        <v>39.0533807829182</v>
      </c>
      <c r="G4" s="0" t="n">
        <v>6.628</v>
      </c>
      <c r="H4" s="0" t="n">
        <f aca="false">+(G4-2.6)/0.1475</f>
        <v>27.3084745762712</v>
      </c>
    </row>
    <row r="5" customFormat="false" ht="12.75" hidden="false" customHeight="false" outlineLevel="0" collapsed="false">
      <c r="B5" s="0" t="n">
        <v>5.7E-006</v>
      </c>
      <c r="C5" s="0" t="n">
        <v>120</v>
      </c>
      <c r="D5" s="0" t="n">
        <v>7.635</v>
      </c>
      <c r="E5" s="0" t="n">
        <f aca="false">+(D5-2.5)/0.1405</f>
        <v>36.5480427046263</v>
      </c>
      <c r="F5" s="0" t="n">
        <f aca="false">AVERAGE(E4:E6)</f>
        <v>39.0533807829182</v>
      </c>
      <c r="G5" s="0" t="n">
        <v>6.582</v>
      </c>
      <c r="H5" s="0" t="n">
        <f aca="false">+(G5-2.6)/0.1475</f>
        <v>26.9966101694915</v>
      </c>
    </row>
    <row r="6" customFormat="false" ht="12.75" hidden="false" customHeight="false" outlineLevel="0" collapsed="false">
      <c r="B6" s="0" t="n">
        <v>6.3E-006</v>
      </c>
      <c r="C6" s="0" t="n">
        <v>120</v>
      </c>
      <c r="D6" s="0" t="n">
        <v>7.737</v>
      </c>
      <c r="E6" s="0" t="n">
        <f aca="false">+(D6-2.5)/0.1405</f>
        <v>37.2740213523132</v>
      </c>
      <c r="F6" s="0" t="n">
        <f aca="false">AVERAGE(E4:E6)</f>
        <v>39.0533807829182</v>
      </c>
      <c r="G6" s="0" t="n">
        <v>7.159</v>
      </c>
      <c r="H6" s="0" t="n">
        <f aca="false">+(G6-2.6)/0.1475</f>
        <v>30.9084745762712</v>
      </c>
    </row>
    <row r="7" customFormat="false" ht="12.75" hidden="false" customHeight="false" outlineLevel="0" collapsed="false">
      <c r="B7" s="0" t="n">
        <v>6E-006</v>
      </c>
      <c r="C7" s="0" t="n">
        <v>120</v>
      </c>
      <c r="D7" s="0" t="n">
        <v>11.313</v>
      </c>
      <c r="E7" s="0" t="n">
        <f aca="false">+(D7-2.5)/0.1405</f>
        <v>62.7259786476868</v>
      </c>
      <c r="F7" s="0" t="n">
        <f aca="false">AVERAGE(E7:E9)</f>
        <v>64.7283511269276</v>
      </c>
      <c r="G7" s="0" t="n">
        <v>7.049</v>
      </c>
      <c r="H7" s="0" t="n">
        <f aca="false">+(G7-2.6)/0.1475</f>
        <v>30.1627118644068</v>
      </c>
      <c r="I7" s="0" t="n">
        <f aca="false">(F7-H7)*C7/B7</f>
        <v>691312785.250417</v>
      </c>
    </row>
    <row r="8" customFormat="false" ht="12.75" hidden="false" customHeight="false" outlineLevel="0" collapsed="false">
      <c r="B8" s="0" t="n">
        <v>6.7E-006</v>
      </c>
      <c r="C8" s="0" t="n">
        <v>120</v>
      </c>
      <c r="D8" s="0" t="n">
        <v>11.3</v>
      </c>
      <c r="E8" s="0" t="n">
        <f aca="false">+(D8-2.5)/0.1405</f>
        <v>62.6334519572954</v>
      </c>
      <c r="F8" s="0" t="n">
        <f aca="false">AVERAGE(E7:E9)</f>
        <v>64.7283511269276</v>
      </c>
      <c r="G8" s="0" t="n">
        <v>5.895</v>
      </c>
      <c r="H8" s="0" t="n">
        <f aca="false">+(G8-2.6)/0.1475</f>
        <v>22.3389830508475</v>
      </c>
      <c r="I8" s="0" t="n">
        <f aca="false">(F8-H8)*C8/B8</f>
        <v>759212562.55666</v>
      </c>
    </row>
    <row r="9" customFormat="false" ht="12.75" hidden="false" customHeight="false" outlineLevel="0" collapsed="false">
      <c r="B9" s="0" t="n">
        <v>6.1E-006</v>
      </c>
      <c r="C9" s="0" t="n">
        <v>120</v>
      </c>
      <c r="D9" s="0" t="n">
        <v>12.17</v>
      </c>
      <c r="E9" s="0" t="n">
        <f aca="false">+(D9-2.5)/0.1405</f>
        <v>68.8256227758007</v>
      </c>
      <c r="F9" s="0" t="n">
        <f aca="false">AVERAGE(E7:E9)</f>
        <v>64.7283511269276</v>
      </c>
      <c r="G9" s="0" t="n">
        <v>6.499</v>
      </c>
      <c r="H9" s="0" t="n">
        <f aca="false">+(G9-2.6)/0.1475</f>
        <v>26.4338983050847</v>
      </c>
      <c r="I9" s="0" t="n">
        <f aca="false">(F9-H9)*C9/B9</f>
        <v>753333498.134614</v>
      </c>
    </row>
    <row r="10" customFormat="false" ht="12.75" hidden="false" customHeight="false" outlineLevel="0" collapsed="false">
      <c r="B10" s="0" t="n">
        <v>6.8E-006</v>
      </c>
      <c r="C10" s="0" t="n">
        <v>120</v>
      </c>
      <c r="D10" s="0" t="n">
        <v>100.005</v>
      </c>
      <c r="E10" s="0" t="n">
        <f aca="false">+(D10-2.5)/0.1405</f>
        <v>693.985765124555</v>
      </c>
      <c r="F10" s="0" t="n">
        <f aca="false">AVERAGE(E10:E12)</f>
        <v>687.760379596679</v>
      </c>
      <c r="G10" s="0" t="n">
        <v>44.714</v>
      </c>
      <c r="H10" s="0" t="n">
        <f aca="false">+(G10-2.6)/0.1475</f>
        <v>285.518644067797</v>
      </c>
      <c r="I10" s="0" t="n">
        <f aca="false">(F10-H10)*C10/B10</f>
        <v>7098383568.15674</v>
      </c>
    </row>
    <row r="11" customFormat="false" ht="12.75" hidden="false" customHeight="false" outlineLevel="0" collapsed="false">
      <c r="B11" s="0" t="n">
        <v>6.7E-006</v>
      </c>
      <c r="C11" s="0" t="n">
        <v>120</v>
      </c>
      <c r="D11" s="0" t="n">
        <v>98.798</v>
      </c>
      <c r="E11" s="0" t="n">
        <f aca="false">+(D11-2.5)/0.1405</f>
        <v>685.395017793594</v>
      </c>
      <c r="F11" s="0" t="n">
        <f aca="false">AVERAGE(E10:E12)</f>
        <v>687.760379596679</v>
      </c>
      <c r="G11" s="0" t="n">
        <v>45.398</v>
      </c>
      <c r="H11" s="0" t="n">
        <f aca="false">+(G11-2.6)/0.1475</f>
        <v>290.15593220339</v>
      </c>
      <c r="I11" s="0" t="n">
        <f aca="false">(F11-H11)*C11/B11</f>
        <v>7121273684.65592</v>
      </c>
    </row>
    <row r="12" customFormat="false" ht="12.75" hidden="false" customHeight="false" outlineLevel="0" collapsed="false">
      <c r="B12" s="0" t="n">
        <v>6.7E-006</v>
      </c>
      <c r="C12" s="0" t="n">
        <v>120</v>
      </c>
      <c r="D12" s="0" t="n">
        <v>98.588</v>
      </c>
      <c r="E12" s="0" t="n">
        <f aca="false">+(D12-2.5)/0.1405</f>
        <v>683.900355871886</v>
      </c>
      <c r="F12" s="0" t="n">
        <f aca="false">AVERAGE(E10:E12)</f>
        <v>687.760379596679</v>
      </c>
      <c r="G12" s="0" t="n">
        <v>48.028</v>
      </c>
      <c r="H12" s="0" t="n">
        <f aca="false">+(G12-2.6)/0.1475</f>
        <v>307.986440677966</v>
      </c>
      <c r="I12" s="0" t="n">
        <f aca="false">(F12-H12)*C12/B12</f>
        <v>6801921294.06649</v>
      </c>
    </row>
    <row r="13" customFormat="false" ht="12.75" hidden="false" customHeight="false" outlineLevel="0" collapsed="false">
      <c r="B13" s="0" t="n">
        <v>6.3E-006</v>
      </c>
      <c r="C13" s="0" t="n">
        <v>120</v>
      </c>
      <c r="D13" s="0" t="n">
        <v>48.657</v>
      </c>
      <c r="E13" s="0" t="n">
        <f aca="false">+(D13-2.5)/0.1405</f>
        <v>328.519572953737</v>
      </c>
      <c r="F13" s="0" t="n">
        <f aca="false">AVERAGE(E13:E15)</f>
        <v>330.754448398576</v>
      </c>
      <c r="G13" s="0" t="n">
        <v>24.072</v>
      </c>
      <c r="H13" s="0" t="n">
        <f aca="false">+(G13-2.6)/0.1475</f>
        <v>145.572881355932</v>
      </c>
      <c r="I13" s="0" t="n">
        <f aca="false">(F13-H13)*C13/B13</f>
        <v>3527267943.66941</v>
      </c>
    </row>
    <row r="14" customFormat="false" ht="12.75" hidden="false" customHeight="false" outlineLevel="0" collapsed="false">
      <c r="B14" s="0" t="n">
        <v>6.3E-006</v>
      </c>
      <c r="C14" s="0" t="n">
        <v>120</v>
      </c>
      <c r="D14" s="0" t="n">
        <v>48.762</v>
      </c>
      <c r="E14" s="0" t="n">
        <f aca="false">+(D14-2.5)/0.1405</f>
        <v>329.266903914591</v>
      </c>
      <c r="F14" s="0" t="n">
        <f aca="false">AVERAGE(E13:E15)</f>
        <v>330.754448398576</v>
      </c>
      <c r="G14" s="0" t="n">
        <v>24.197</v>
      </c>
      <c r="H14" s="0" t="n">
        <f aca="false">+(G14-2.6)/0.1475</f>
        <v>146.420338983051</v>
      </c>
      <c r="I14" s="0" t="n">
        <f aca="false">(F14-H14)*C14/B14</f>
        <v>3511125893.62906</v>
      </c>
    </row>
    <row r="15" customFormat="false" ht="12.75" hidden="false" customHeight="false" outlineLevel="0" collapsed="false">
      <c r="B15" s="0" t="n">
        <v>6.7E-006</v>
      </c>
      <c r="C15" s="0" t="n">
        <v>120</v>
      </c>
      <c r="D15" s="0" t="n">
        <v>49.494</v>
      </c>
      <c r="E15" s="0" t="n">
        <f aca="false">+(D15-2.5)/0.1405</f>
        <v>334.476868327402</v>
      </c>
      <c r="F15" s="0" t="n">
        <f aca="false">AVERAGE(E13:E15)</f>
        <v>330.754448398576</v>
      </c>
      <c r="G15" s="0" t="n">
        <v>22.168</v>
      </c>
      <c r="H15" s="0" t="n">
        <f aca="false">+(G15-2.6)/0.1475</f>
        <v>132.664406779661</v>
      </c>
      <c r="I15" s="0" t="n">
        <f aca="false">(F15-H15)*C15/B15</f>
        <v>3547881342.42834</v>
      </c>
    </row>
    <row r="16" customFormat="false" ht="12.75" hidden="false" customHeight="false" outlineLevel="0" collapsed="false">
      <c r="B16" s="0" t="n">
        <v>6E-006</v>
      </c>
      <c r="C16" s="0" t="n">
        <v>120</v>
      </c>
      <c r="D16" s="0" t="n">
        <v>81.712</v>
      </c>
      <c r="E16" s="0" t="n">
        <f aca="false">+(D16-2.5)/0.1405</f>
        <v>563.786476868327</v>
      </c>
      <c r="F16" s="0" t="n">
        <f aca="false">AVERAGE(E16:E18)</f>
        <v>557.297746144721</v>
      </c>
      <c r="G16" s="0" t="n">
        <v>41.421</v>
      </c>
      <c r="H16" s="0" t="n">
        <f aca="false">+(G16-2.6)/0.1475</f>
        <v>263.193220338983</v>
      </c>
      <c r="I16" s="0" t="n">
        <f aca="false">(F16-H16)*C16/B16</f>
        <v>5882090516.11476</v>
      </c>
    </row>
    <row r="17" customFormat="false" ht="12.75" hidden="false" customHeight="false" outlineLevel="0" collapsed="false">
      <c r="B17" s="0" t="n">
        <v>6.2E-006</v>
      </c>
      <c r="C17" s="0" t="n">
        <v>120</v>
      </c>
      <c r="D17" s="0" t="n">
        <v>80.46</v>
      </c>
      <c r="E17" s="0" t="n">
        <f aca="false">+(D17-2.5)/0.1405</f>
        <v>554.875444839858</v>
      </c>
      <c r="F17" s="0" t="n">
        <f aca="false">AVERAGE(E16:E18)</f>
        <v>557.297746144721</v>
      </c>
      <c r="G17" s="0" t="n">
        <v>39.51</v>
      </c>
      <c r="H17" s="0" t="n">
        <f aca="false">+(G17-2.6)/0.1475</f>
        <v>250.237288135593</v>
      </c>
      <c r="I17" s="0" t="n">
        <f aca="false">(F17-H17)*C17/B17</f>
        <v>5943105638.88635</v>
      </c>
    </row>
    <row r="18" customFormat="false" ht="12.75" hidden="false" customHeight="false" outlineLevel="0" collapsed="false">
      <c r="B18" s="0" t="n">
        <v>6.7E-006</v>
      </c>
      <c r="C18" s="0" t="n">
        <v>120</v>
      </c>
      <c r="D18" s="0" t="n">
        <v>80.229</v>
      </c>
      <c r="E18" s="0" t="n">
        <f aca="false">+(D18-2.5)/0.1405</f>
        <v>553.231316725979</v>
      </c>
      <c r="F18" s="0" t="n">
        <f aca="false">AVERAGE(E16:E18)</f>
        <v>557.297746144721</v>
      </c>
      <c r="G18" s="0" t="n">
        <v>40.216</v>
      </c>
      <c r="H18" s="0" t="n">
        <f aca="false">+(G18-2.6)/0.1475</f>
        <v>255.023728813559</v>
      </c>
      <c r="I18" s="0" t="n">
        <f aca="false">(F18-H18)*C18/B18</f>
        <v>5413862996.97603</v>
      </c>
    </row>
    <row r="49" customFormat="false" ht="15" hidden="false" customHeight="false" outlineLevel="0" collapsed="false">
      <c r="C49" s="1" t="s">
        <v>12</v>
      </c>
    </row>
    <row r="50" customFormat="false" ht="12.75" hidden="false" customHeight="false" outlineLevel="0" collapsed="false">
      <c r="C50" s="0" t="s">
        <v>13</v>
      </c>
      <c r="D50" s="0" t="n">
        <v>25</v>
      </c>
      <c r="E50" s="0" t="n">
        <v>6.678</v>
      </c>
    </row>
    <row r="51" customFormat="false" ht="12.75" hidden="false" customHeight="false" outlineLevel="0" collapsed="false">
      <c r="C51" s="0" t="s">
        <v>14</v>
      </c>
      <c r="D51" s="0" t="n">
        <v>50</v>
      </c>
      <c r="E51" s="0" t="n">
        <v>12.635</v>
      </c>
    </row>
    <row r="52" customFormat="false" ht="12.75" hidden="false" customHeight="false" outlineLevel="0" collapsed="false">
      <c r="C52" s="0" t="s">
        <v>15</v>
      </c>
      <c r="D52" s="0" t="n">
        <v>100</v>
      </c>
      <c r="E52" s="0" t="n">
        <v>17.897</v>
      </c>
    </row>
    <row r="53" customFormat="false" ht="12.75" hidden="false" customHeight="false" outlineLevel="0" collapsed="false">
      <c r="C53" s="0" t="s">
        <v>16</v>
      </c>
      <c r="D53" s="0" t="n">
        <v>300</v>
      </c>
    </row>
    <row r="54" customFormat="false" ht="12.75" hidden="false" customHeight="false" outlineLevel="0" collapsed="false">
      <c r="C54" s="0" t="s">
        <v>17</v>
      </c>
      <c r="D54" s="0" t="n">
        <v>500</v>
      </c>
      <c r="E54" s="0" t="n">
        <v>78.816</v>
      </c>
    </row>
    <row r="72" customFormat="false" ht="12.75" hidden="false" customHeight="false" outlineLevel="0" collapsed="false">
      <c r="C72" s="0" t="s">
        <v>18</v>
      </c>
    </row>
    <row r="73" customFormat="false" ht="12.75" hidden="false" customHeight="false" outlineLevel="0" collapsed="false">
      <c r="C73" s="0" t="s">
        <v>13</v>
      </c>
      <c r="D73" s="0" t="n">
        <v>25</v>
      </c>
      <c r="E73" s="0" t="n">
        <v>7.152</v>
      </c>
    </row>
    <row r="74" customFormat="false" ht="12.75" hidden="false" customHeight="false" outlineLevel="0" collapsed="false">
      <c r="C74" s="0" t="s">
        <v>14</v>
      </c>
      <c r="D74" s="0" t="n">
        <v>50</v>
      </c>
      <c r="E74" s="0" t="n">
        <v>9.941</v>
      </c>
    </row>
    <row r="75" customFormat="false" ht="12.75" hidden="false" customHeight="false" outlineLevel="0" collapsed="false">
      <c r="C75" s="0" t="s">
        <v>15</v>
      </c>
      <c r="D75" s="0" t="n">
        <v>100</v>
      </c>
      <c r="E75" s="0" t="n">
        <v>21.254</v>
      </c>
    </row>
    <row r="76" customFormat="false" ht="12.75" hidden="false" customHeight="false" outlineLevel="0" collapsed="false">
      <c r="C76" s="0" t="s">
        <v>16</v>
      </c>
      <c r="D76" s="0" t="n">
        <v>300</v>
      </c>
    </row>
    <row r="77" customFormat="false" ht="12.75" hidden="false" customHeight="false" outlineLevel="0" collapsed="false">
      <c r="C77" s="0" t="s">
        <v>17</v>
      </c>
      <c r="D77" s="0" t="n">
        <v>500</v>
      </c>
      <c r="E77" s="0" t="n">
        <v>81.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36:51Z</dcterms:created>
  <dc:creator>***</dc:creator>
  <dc:description/>
  <dc:language>en-US</dc:language>
  <cp:lastModifiedBy>***</cp:lastModifiedBy>
  <dcterms:modified xsi:type="dcterms:W3CDTF">2010-03-22T09:48:44Z</dcterms:modified>
  <cp:revision>0</cp:revision>
  <dc:subject/>
  <dc:title/>
</cp:coreProperties>
</file>