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18-12-2009" sheetId="1" state="visible" r:id="rId2"/>
    <sheet name="22-12-2009" sheetId="2" state="visible" r:id="rId3"/>
    <sheet name="30-12-2009" sheetId="3" state="visible" r:id="rId4"/>
    <sheet name="15-01-2010" sheetId="4" state="visible" r:id="rId5"/>
    <sheet name="16-02-2010" sheetId="5" state="visible" r:id="rId6"/>
    <sheet name="kinetic 30" sheetId="6" state="visible" r:id="rId7"/>
    <sheet name="kinetic 100" sheetId="7" state="visible" r:id="rId8"/>
    <sheet name="kinetic 50" sheetId="8" state="visible" r:id="rId9"/>
    <sheet name="kinetic 200" sheetId="9" state="visible" r:id="rId10"/>
    <sheet name="kinetic 500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5">
  <si>
    <t xml:space="preserve">salt water</t>
  </si>
  <si>
    <t xml:space="preserve">Μέτρηση </t>
  </si>
  <si>
    <t xml:space="preserve">Μέτρηση</t>
  </si>
  <si>
    <t xml:space="preserve">Day</t>
  </si>
  <si>
    <t xml:space="preserve">m (Kg)</t>
  </si>
  <si>
    <t xml:space="preserve">V (L)</t>
  </si>
  <si>
    <t xml:space="preserve">τυφλού</t>
  </si>
  <si>
    <t xml:space="preserve">Co</t>
  </si>
  <si>
    <t xml:space="preserve">Co (μg/L)</t>
  </si>
  <si>
    <t xml:space="preserve">Δείγματος</t>
  </si>
  <si>
    <t xml:space="preserve">Ce (μg/L)</t>
  </si>
  <si>
    <t xml:space="preserve">qe (μg/Kg)</t>
  </si>
  <si>
    <t xml:space="preserve">Kd (L/Kg)</t>
  </si>
  <si>
    <t xml:space="preserve">kd</t>
  </si>
  <si>
    <t xml:space="preserve">days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color rgb="FF000000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b val="true"/>
      <i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9867867424522"/>
          <c:y val="0.0221749157353202"/>
          <c:w val="0.940872517900642"/>
          <c:h val="0.9322334575128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'18-12-2009'!$H$4:$H$18</c:f>
              <c:numCache>
                <c:formatCode>General</c:formatCode>
                <c:ptCount val="15"/>
                <c:pt idx="0">
                  <c:v>32.3021582733813</c:v>
                </c:pt>
                <c:pt idx="1">
                  <c:v>31.7841726618705</c:v>
                </c:pt>
                <c:pt idx="3">
                  <c:v>63.9208633093525</c:v>
                </c:pt>
                <c:pt idx="4">
                  <c:v>62.3525179856115</c:v>
                </c:pt>
                <c:pt idx="5">
                  <c:v>60.0287769784173</c:v>
                </c:pt>
                <c:pt idx="6">
                  <c:v>144.805755395683</c:v>
                </c:pt>
                <c:pt idx="7">
                  <c:v>143.474820143885</c:v>
                </c:pt>
                <c:pt idx="8">
                  <c:v>138.115107913669</c:v>
                </c:pt>
                <c:pt idx="9">
                  <c:v>287.78417266187</c:v>
                </c:pt>
                <c:pt idx="10">
                  <c:v>288.841726618705</c:v>
                </c:pt>
                <c:pt idx="11">
                  <c:v>281.719424460432</c:v>
                </c:pt>
                <c:pt idx="12">
                  <c:v>713</c:v>
                </c:pt>
                <c:pt idx="13">
                  <c:v>735.352517985612</c:v>
                </c:pt>
                <c:pt idx="14">
                  <c:v>740.158273381295</c:v>
                </c:pt>
              </c:numCache>
            </c:numRef>
          </c:xVal>
          <c:yVal>
            <c:numRef>
              <c:f>'18-12-2009'!$I$4:$I$18</c:f>
              <c:numCache>
                <c:formatCode>General</c:formatCode>
                <c:ptCount val="15"/>
                <c:pt idx="0">
                  <c:v>58.5670077799147</c:v>
                </c:pt>
                <c:pt idx="1">
                  <c:v>93.9983798914051</c:v>
                </c:pt>
                <c:pt idx="3">
                  <c:v>122.496597316741</c:v>
                </c:pt>
                <c:pt idx="5">
                  <c:v>411.173763691749</c:v>
                </c:pt>
                <c:pt idx="7">
                  <c:v>882.073430631549</c:v>
                </c:pt>
                <c:pt idx="8">
                  <c:v>1287.01227499676</c:v>
                </c:pt>
                <c:pt idx="9">
                  <c:v>1097.89555290441</c:v>
                </c:pt>
                <c:pt idx="10">
                  <c:v>1025.32021205778</c:v>
                </c:pt>
                <c:pt idx="11">
                  <c:v>1511.84103222472</c:v>
                </c:pt>
                <c:pt idx="12">
                  <c:v>2908.57826957719</c:v>
                </c:pt>
                <c:pt idx="13">
                  <c:v>1549.38906018043</c:v>
                </c:pt>
                <c:pt idx="14">
                  <c:v>1302.13437223643</c:v>
                </c:pt>
              </c:numCache>
            </c:numRef>
          </c:yVal>
          <c:smooth val="0"/>
        </c:ser>
        <c:axId val="7022936"/>
        <c:axId val="19770063"/>
      </c:scatterChart>
      <c:valAx>
        <c:axId val="7022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0063"/>
        <c:crossesAt val="0"/>
        <c:crossBetween val="midCat"/>
      </c:valAx>
      <c:valAx>
        <c:axId val="19770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9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inetic 200'!$J$4:$J$18</c:f>
              <c:numCache>
                <c:formatCode>General</c:formatCode>
                <c:ptCount val="15"/>
                <c:pt idx="0">
                  <c:v>3.814996296528</c:v>
                </c:pt>
                <c:pt idx="1">
                  <c:v>3.54976486278689</c:v>
                </c:pt>
                <c:pt idx="2">
                  <c:v>5.36647778235493</c:v>
                </c:pt>
                <c:pt idx="3">
                  <c:v>0</c:v>
                </c:pt>
                <c:pt idx="4">
                  <c:v>0</c:v>
                </c:pt>
                <c:pt idx="5">
                  <c:v>21.2673672946358</c:v>
                </c:pt>
                <c:pt idx="6">
                  <c:v>37.4001362205984</c:v>
                </c:pt>
                <c:pt idx="7">
                  <c:v>39.0911754452572</c:v>
                </c:pt>
                <c:pt idx="8">
                  <c:v>33.6108899381973</c:v>
                </c:pt>
                <c:pt idx="9">
                  <c:v>45.7606541190734</c:v>
                </c:pt>
                <c:pt idx="10">
                  <c:v>52.1650095976551</c:v>
                </c:pt>
                <c:pt idx="11">
                  <c:v>45.3620412087045</c:v>
                </c:pt>
                <c:pt idx="12">
                  <c:v>65.001006730933</c:v>
                </c:pt>
                <c:pt idx="13">
                  <c:v>78.9600833703888</c:v>
                </c:pt>
                <c:pt idx="14">
                  <c:v>64.0604516615395</c:v>
                </c:pt>
              </c:numCache>
            </c:numRef>
          </c:xVal>
          <c:yVal>
            <c:numRef>
              <c:f>'kinetic 200'!$K$4:$K$18</c:f>
              <c:numCache>
                <c:formatCode>General</c:formatCode>
                <c:ptCount val="1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14</c:v>
                </c:pt>
                <c:pt idx="7">
                  <c:v>14</c:v>
                </c:pt>
                <c:pt idx="8">
                  <c:v>14</c:v>
                </c:pt>
                <c:pt idx="9">
                  <c:v>30</c:v>
                </c:pt>
                <c:pt idx="10">
                  <c:v>30</c:v>
                </c:pt>
                <c:pt idx="11">
                  <c:v>30</c:v>
                </c:pt>
                <c:pt idx="12">
                  <c:v>60</c:v>
                </c:pt>
                <c:pt idx="13">
                  <c:v>60</c:v>
                </c:pt>
                <c:pt idx="14">
                  <c:v>60</c:v>
                </c:pt>
              </c:numCache>
            </c:numRef>
          </c:yVal>
          <c:smooth val="0"/>
        </c:ser>
        <c:axId val="40053839"/>
        <c:axId val="98777270"/>
      </c:scatterChart>
      <c:valAx>
        <c:axId val="40053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7270"/>
        <c:crossesAt val="0"/>
        <c:crossBetween val="midCat"/>
      </c:valAx>
      <c:valAx>
        <c:axId val="98777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38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inetic 500'!$A$3:$A$14</c:f>
              <c:numCache>
                <c:formatCode>General</c:formatCode>
                <c:ptCount val="1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14</c:v>
                </c:pt>
                <c:pt idx="7">
                  <c:v>14</c:v>
                </c:pt>
                <c:pt idx="8">
                  <c:v>14</c:v>
                </c:pt>
                <c:pt idx="9">
                  <c:v>30</c:v>
                </c:pt>
                <c:pt idx="10">
                  <c:v>30</c:v>
                </c:pt>
                <c:pt idx="11">
                  <c:v>30</c:v>
                </c:pt>
              </c:numCache>
            </c:numRef>
          </c:xVal>
          <c:yVal>
            <c:numRef>
              <c:f>'kinetic 500'!$J$3:$J$14</c:f>
              <c:numCache>
                <c:formatCode>General</c:formatCode>
                <c:ptCount val="12"/>
                <c:pt idx="0">
                  <c:v>4.07935241174922</c:v>
                </c:pt>
                <c:pt idx="1">
                  <c:v>2.10700177436632</c:v>
                </c:pt>
                <c:pt idx="2">
                  <c:v>1.75926476682863</c:v>
                </c:pt>
                <c:pt idx="3">
                  <c:v>17.5649405625632</c:v>
                </c:pt>
                <c:pt idx="4">
                  <c:v>16.7637058020903</c:v>
                </c:pt>
                <c:pt idx="5">
                  <c:v>19.9597849263864</c:v>
                </c:pt>
                <c:pt idx="6">
                  <c:v>23.6950965869225</c:v>
                </c:pt>
                <c:pt idx="7">
                  <c:v>19.4810932361471</c:v>
                </c:pt>
                <c:pt idx="8">
                  <c:v>21.9815860143225</c:v>
                </c:pt>
                <c:pt idx="9">
                  <c:v>27.5513381357878</c:v>
                </c:pt>
                <c:pt idx="10">
                  <c:v>27.1949987456181</c:v>
                </c:pt>
                <c:pt idx="11">
                  <c:v>25.4478124261982</c:v>
                </c:pt>
              </c:numCache>
            </c:numRef>
          </c:yVal>
          <c:smooth val="0"/>
        </c:ser>
        <c:axId val="7568037"/>
        <c:axId val="13700762"/>
      </c:scatterChart>
      <c:valAx>
        <c:axId val="7568037"/>
        <c:scaling>
          <c:logBase val="10"/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day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0762"/>
        <c:crossesAt val="0"/>
        <c:crossBetween val="midCat"/>
      </c:valAx>
      <c:valAx>
        <c:axId val="13700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d (L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93738489871"/>
          <c:y val="0.0447866879093645"/>
          <c:w val="0.903793738489871"/>
          <c:h val="0.932200389449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'18-12-2009'!$H$4:$H$18</c:f>
              <c:numCache>
                <c:formatCode>General</c:formatCode>
                <c:ptCount val="15"/>
                <c:pt idx="0">
                  <c:v>32.3021582733813</c:v>
                </c:pt>
                <c:pt idx="1">
                  <c:v>31.7841726618705</c:v>
                </c:pt>
                <c:pt idx="3">
                  <c:v>63.9208633093525</c:v>
                </c:pt>
                <c:pt idx="4">
                  <c:v>62.3525179856115</c:v>
                </c:pt>
                <c:pt idx="5">
                  <c:v>60.0287769784173</c:v>
                </c:pt>
                <c:pt idx="6">
                  <c:v>144.805755395683</c:v>
                </c:pt>
                <c:pt idx="7">
                  <c:v>143.474820143885</c:v>
                </c:pt>
                <c:pt idx="8">
                  <c:v>138.115107913669</c:v>
                </c:pt>
                <c:pt idx="9">
                  <c:v>287.78417266187</c:v>
                </c:pt>
                <c:pt idx="10">
                  <c:v>288.841726618705</c:v>
                </c:pt>
                <c:pt idx="11">
                  <c:v>281.719424460432</c:v>
                </c:pt>
                <c:pt idx="12">
                  <c:v>713</c:v>
                </c:pt>
                <c:pt idx="13">
                  <c:v>735.352517985612</c:v>
                </c:pt>
                <c:pt idx="14">
                  <c:v>740.158273381295</c:v>
                </c:pt>
              </c:numCache>
            </c:numRef>
          </c:xVal>
          <c:yVal>
            <c:numRef>
              <c:f>'18-12-2009'!$I$4:$I$18</c:f>
              <c:numCache>
                <c:formatCode>General</c:formatCode>
                <c:ptCount val="15"/>
                <c:pt idx="0">
                  <c:v>58.5670077799147</c:v>
                </c:pt>
                <c:pt idx="1">
                  <c:v>93.9983798914051</c:v>
                </c:pt>
                <c:pt idx="3">
                  <c:v>122.496597316741</c:v>
                </c:pt>
                <c:pt idx="5">
                  <c:v>411.173763691749</c:v>
                </c:pt>
                <c:pt idx="7">
                  <c:v>882.073430631549</c:v>
                </c:pt>
                <c:pt idx="8">
                  <c:v>1287.01227499676</c:v>
                </c:pt>
                <c:pt idx="9">
                  <c:v>1097.89555290441</c:v>
                </c:pt>
                <c:pt idx="10">
                  <c:v>1025.32021205778</c:v>
                </c:pt>
                <c:pt idx="11">
                  <c:v>1511.84103222472</c:v>
                </c:pt>
                <c:pt idx="12">
                  <c:v>2908.57826957719</c:v>
                </c:pt>
                <c:pt idx="13">
                  <c:v>1549.38906018043</c:v>
                </c:pt>
                <c:pt idx="14">
                  <c:v>1302.1343722364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'22-12-2009'!$H$4:$H$18</c:f>
              <c:numCache>
                <c:formatCode>General</c:formatCode>
                <c:ptCount val="15"/>
                <c:pt idx="0">
                  <c:v>19.7410071942446</c:v>
                </c:pt>
                <c:pt idx="1">
                  <c:v>19.3237410071942</c:v>
                </c:pt>
                <c:pt idx="2">
                  <c:v>21.7841726618705</c:v>
                </c:pt>
                <c:pt idx="3">
                  <c:v>50.6546762589928</c:v>
                </c:pt>
                <c:pt idx="4">
                  <c:v>41.6474820143885</c:v>
                </c:pt>
                <c:pt idx="5">
                  <c:v>42.273381294964</c:v>
                </c:pt>
                <c:pt idx="6">
                  <c:v>108.992805755396</c:v>
                </c:pt>
                <c:pt idx="7">
                  <c:v>113.359712230216</c:v>
                </c:pt>
                <c:pt idx="8">
                  <c:v>99.9496402877698</c:v>
                </c:pt>
                <c:pt idx="9">
                  <c:v>212.539568345324</c:v>
                </c:pt>
                <c:pt idx="10">
                  <c:v>216.143884892086</c:v>
                </c:pt>
                <c:pt idx="11">
                  <c:v>224.431654676259</c:v>
                </c:pt>
                <c:pt idx="12">
                  <c:v>583.985611510791</c:v>
                </c:pt>
                <c:pt idx="13">
                  <c:v>592.453237410072</c:v>
                </c:pt>
                <c:pt idx="14">
                  <c:v>575.884892086331</c:v>
                </c:pt>
              </c:numCache>
            </c:numRef>
          </c:xVal>
          <c:yVal>
            <c:numRef>
              <c:f>'22-12-2009'!$I$4:$I$18</c:f>
              <c:numCache>
                <c:formatCode>General</c:formatCode>
                <c:ptCount val="15"/>
                <c:pt idx="1">
                  <c:v>983.293632652407</c:v>
                </c:pt>
                <c:pt idx="2">
                  <c:v>836.909959212117</c:v>
                </c:pt>
                <c:pt idx="3">
                  <c:v>881.294964028777</c:v>
                </c:pt>
                <c:pt idx="4">
                  <c:v>1474.94044897861</c:v>
                </c:pt>
                <c:pt idx="5">
                  <c:v>1544.10525633547</c:v>
                </c:pt>
                <c:pt idx="6">
                  <c:v>2805.63608814441</c:v>
                </c:pt>
                <c:pt idx="7">
                  <c:v>2558.38499520788</c:v>
                </c:pt>
                <c:pt idx="8">
                  <c:v>3583.81357741032</c:v>
                </c:pt>
                <c:pt idx="11">
                  <c:v>4773.07043254286</c:v>
                </c:pt>
                <c:pt idx="12">
                  <c:v>10257.6725555792</c:v>
                </c:pt>
                <c:pt idx="13">
                  <c:v>9931.7117734384</c:v>
                </c:pt>
                <c:pt idx="14">
                  <c:v>11494.538588398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'30-12-2009'!$H$4:$H$18</c:f>
              <c:numCache>
                <c:formatCode>General</c:formatCode>
                <c:ptCount val="15"/>
                <c:pt idx="0">
                  <c:v>11.2302158273381</c:v>
                </c:pt>
                <c:pt idx="1">
                  <c:v>12.978417266187</c:v>
                </c:pt>
                <c:pt idx="2">
                  <c:v>17.7194244604317</c:v>
                </c:pt>
                <c:pt idx="3">
                  <c:v>33.6618705035971</c:v>
                </c:pt>
                <c:pt idx="4">
                  <c:v>30.7841726618705</c:v>
                </c:pt>
                <c:pt idx="5">
                  <c:v>29.273381294964</c:v>
                </c:pt>
                <c:pt idx="6">
                  <c:v>120.73381294964</c:v>
                </c:pt>
                <c:pt idx="7">
                  <c:v>95.0359712230216</c:v>
                </c:pt>
                <c:pt idx="8">
                  <c:v>84.2158273381295</c:v>
                </c:pt>
                <c:pt idx="9">
                  <c:v>189.136690647482</c:v>
                </c:pt>
                <c:pt idx="10">
                  <c:v>186.007194244604</c:v>
                </c:pt>
                <c:pt idx="11">
                  <c:v>196.589928057554</c:v>
                </c:pt>
                <c:pt idx="12">
                  <c:v>542.230215827338</c:v>
                </c:pt>
                <c:pt idx="13">
                  <c:v>572.964028776979</c:v>
                </c:pt>
                <c:pt idx="14">
                  <c:v>562.63309352518</c:v>
                </c:pt>
              </c:numCache>
            </c:numRef>
          </c:xVal>
          <c:yVal>
            <c:numRef>
              <c:f>'30-12-2009'!$I$4:$I$18</c:f>
              <c:numCache>
                <c:formatCode>General</c:formatCode>
                <c:ptCount val="15"/>
                <c:pt idx="1">
                  <c:v>1294.96402877698</c:v>
                </c:pt>
                <c:pt idx="2">
                  <c:v>999.569575109143</c:v>
                </c:pt>
                <c:pt idx="3">
                  <c:v>2062.99825004861</c:v>
                </c:pt>
                <c:pt idx="4">
                  <c:v>2234.7874208994</c:v>
                </c:pt>
                <c:pt idx="5">
                  <c:v>2516.81897725063</c:v>
                </c:pt>
                <c:pt idx="6">
                  <c:v>2018.68356061419</c:v>
                </c:pt>
                <c:pt idx="7">
                  <c:v>3786.1380372936</c:v>
                </c:pt>
                <c:pt idx="8">
                  <c:v>4673.62235865758</c:v>
                </c:pt>
                <c:pt idx="9">
                  <c:v>7073.737994529</c:v>
                </c:pt>
                <c:pt idx="10">
                  <c:v>7271.23986429586</c:v>
                </c:pt>
                <c:pt idx="11">
                  <c:v>6607.56243490057</c:v>
                </c:pt>
                <c:pt idx="12">
                  <c:v>12848.1973363766</c:v>
                </c:pt>
                <c:pt idx="13">
                  <c:v>11161.9656655628</c:v>
                </c:pt>
                <c:pt idx="14">
                  <c:v>12367.567739828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'15-01-2010'!$H$4:$H$18</c:f>
              <c:numCache>
                <c:formatCode>General</c:formatCode>
                <c:ptCount val="15"/>
                <c:pt idx="0">
                  <c:v>7.44604316546762</c:v>
                </c:pt>
                <c:pt idx="1">
                  <c:v>9.02158273381295</c:v>
                </c:pt>
                <c:pt idx="2">
                  <c:v>11.2302158273381</c:v>
                </c:pt>
                <c:pt idx="3">
                  <c:v>25.6762589928058</c:v>
                </c:pt>
                <c:pt idx="4">
                  <c:v>21.863309352518</c:v>
                </c:pt>
                <c:pt idx="5">
                  <c:v>31.8992805755396</c:v>
                </c:pt>
                <c:pt idx="6">
                  <c:v>100.517985611511</c:v>
                </c:pt>
                <c:pt idx="7">
                  <c:v>74.1798561151079</c:v>
                </c:pt>
                <c:pt idx="8">
                  <c:v>69.726618705036</c:v>
                </c:pt>
                <c:pt idx="9">
                  <c:v>169.956834532374</c:v>
                </c:pt>
                <c:pt idx="10">
                  <c:v>160.705035971223</c:v>
                </c:pt>
                <c:pt idx="11">
                  <c:v>170.906474820144</c:v>
                </c:pt>
                <c:pt idx="12">
                  <c:v>500.151079136691</c:v>
                </c:pt>
                <c:pt idx="13">
                  <c:v>505.251798561151</c:v>
                </c:pt>
                <c:pt idx="14">
                  <c:v>521.812949640288</c:v>
                </c:pt>
              </c:numCache>
            </c:numRef>
          </c:xVal>
          <c:yVal>
            <c:numRef>
              <c:f>'15-01-2010'!$I$4:$I$18</c:f>
              <c:numCache>
                <c:formatCode>General</c:formatCode>
                <c:ptCount val="15"/>
                <c:pt idx="2">
                  <c:v>1343.08963085942</c:v>
                </c:pt>
                <c:pt idx="3">
                  <c:v>2375.55901224966</c:v>
                </c:pt>
                <c:pt idx="4">
                  <c:v>2606.77077067443</c:v>
                </c:pt>
                <c:pt idx="5">
                  <c:v>2085.42355304945</c:v>
                </c:pt>
                <c:pt idx="6">
                  <c:v>2955.16820374546</c:v>
                </c:pt>
                <c:pt idx="7">
                  <c:v>4781.60473307694</c:v>
                </c:pt>
                <c:pt idx="8">
                  <c:v>5259.37365291013</c:v>
                </c:pt>
                <c:pt idx="9">
                  <c:v>7777.33592020856</c:v>
                </c:pt>
                <c:pt idx="10">
                  <c:v>8383.17974383036</c:v>
                </c:pt>
                <c:pt idx="11">
                  <c:v>7752.66655362579</c:v>
                </c:pt>
                <c:pt idx="12">
                  <c:v>13779.8315002741</c:v>
                </c:pt>
                <c:pt idx="13">
                  <c:v>13740.3220280918</c:v>
                </c:pt>
                <c:pt idx="14">
                  <c:v>13278.9980640073</c:v>
                </c:pt>
              </c:numCache>
            </c:numRef>
          </c:yVal>
          <c:smooth val="0"/>
        </c:ser>
        <c:axId val="69833145"/>
        <c:axId val="63978346"/>
      </c:scatterChart>
      <c:valAx>
        <c:axId val="69833145"/>
        <c:scaling>
          <c:logBase val="10"/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8346"/>
        <c:crossesAt val="1"/>
        <c:crossBetween val="midCat"/>
      </c:valAx>
      <c:valAx>
        <c:axId val="63978346"/>
        <c:scaling>
          <c:logBase val="10"/>
          <c:orientation val="minMax"/>
          <c:max val="1000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3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'22-12-2009'!$H$4:$H$18</c:f>
              <c:numCache>
                <c:formatCode>General</c:formatCode>
                <c:ptCount val="15"/>
                <c:pt idx="0">
                  <c:v>19.7410071942446</c:v>
                </c:pt>
                <c:pt idx="1">
                  <c:v>19.3237410071942</c:v>
                </c:pt>
                <c:pt idx="2">
                  <c:v>21.7841726618705</c:v>
                </c:pt>
                <c:pt idx="3">
                  <c:v>50.6546762589928</c:v>
                </c:pt>
                <c:pt idx="4">
                  <c:v>41.6474820143885</c:v>
                </c:pt>
                <c:pt idx="5">
                  <c:v>42.273381294964</c:v>
                </c:pt>
                <c:pt idx="6">
                  <c:v>108.992805755396</c:v>
                </c:pt>
                <c:pt idx="7">
                  <c:v>113.359712230216</c:v>
                </c:pt>
                <c:pt idx="8">
                  <c:v>99.9496402877698</c:v>
                </c:pt>
                <c:pt idx="9">
                  <c:v>212.539568345324</c:v>
                </c:pt>
                <c:pt idx="10">
                  <c:v>216.143884892086</c:v>
                </c:pt>
                <c:pt idx="11">
                  <c:v>224.431654676259</c:v>
                </c:pt>
                <c:pt idx="12">
                  <c:v>583.985611510791</c:v>
                </c:pt>
                <c:pt idx="13">
                  <c:v>592.453237410072</c:v>
                </c:pt>
                <c:pt idx="14">
                  <c:v>575.884892086331</c:v>
                </c:pt>
              </c:numCache>
            </c:numRef>
          </c:xVal>
          <c:yVal>
            <c:numRef>
              <c:f>'22-12-2009'!$I$4:$I$18</c:f>
              <c:numCache>
                <c:formatCode>General</c:formatCode>
                <c:ptCount val="15"/>
                <c:pt idx="1">
                  <c:v>983.293632652407</c:v>
                </c:pt>
                <c:pt idx="2">
                  <c:v>836.909959212117</c:v>
                </c:pt>
                <c:pt idx="3">
                  <c:v>881.294964028777</c:v>
                </c:pt>
                <c:pt idx="4">
                  <c:v>1474.94044897861</c:v>
                </c:pt>
                <c:pt idx="5">
                  <c:v>1544.10525633547</c:v>
                </c:pt>
                <c:pt idx="6">
                  <c:v>2805.63608814441</c:v>
                </c:pt>
                <c:pt idx="7">
                  <c:v>2558.38499520788</c:v>
                </c:pt>
                <c:pt idx="8">
                  <c:v>3583.81357741032</c:v>
                </c:pt>
                <c:pt idx="11">
                  <c:v>4773.07043254286</c:v>
                </c:pt>
                <c:pt idx="12">
                  <c:v>10257.6725555792</c:v>
                </c:pt>
                <c:pt idx="13">
                  <c:v>9931.7117734384</c:v>
                </c:pt>
                <c:pt idx="14">
                  <c:v>11494.5385883984</c:v>
                </c:pt>
              </c:numCache>
            </c:numRef>
          </c:yVal>
          <c:smooth val="0"/>
        </c:ser>
        <c:axId val="89876050"/>
        <c:axId val="91538916"/>
      </c:scatterChart>
      <c:valAx>
        <c:axId val="89876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8916"/>
        <c:crossesAt val="0"/>
        <c:crossBetween val="midCat"/>
      </c:valAx>
      <c:valAx>
        <c:axId val="91538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60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0212463582747"/>
          <c:y val="0.0469167665222601"/>
          <c:w val="0.905777019825197"/>
          <c:h val="0.92930223983777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'30-12-2009'!$H$4:$H$18</c:f>
              <c:numCache>
                <c:formatCode>General</c:formatCode>
                <c:ptCount val="15"/>
                <c:pt idx="0">
                  <c:v>11.2302158273381</c:v>
                </c:pt>
                <c:pt idx="1">
                  <c:v>12.978417266187</c:v>
                </c:pt>
                <c:pt idx="2">
                  <c:v>17.7194244604317</c:v>
                </c:pt>
                <c:pt idx="3">
                  <c:v>33.6618705035971</c:v>
                </c:pt>
                <c:pt idx="4">
                  <c:v>30.7841726618705</c:v>
                </c:pt>
                <c:pt idx="5">
                  <c:v>29.273381294964</c:v>
                </c:pt>
                <c:pt idx="6">
                  <c:v>120.73381294964</c:v>
                </c:pt>
                <c:pt idx="7">
                  <c:v>95.0359712230216</c:v>
                </c:pt>
                <c:pt idx="8">
                  <c:v>84.2158273381295</c:v>
                </c:pt>
                <c:pt idx="9">
                  <c:v>189.136690647482</c:v>
                </c:pt>
                <c:pt idx="10">
                  <c:v>186.007194244604</c:v>
                </c:pt>
                <c:pt idx="11">
                  <c:v>196.589928057554</c:v>
                </c:pt>
                <c:pt idx="12">
                  <c:v>542.230215827338</c:v>
                </c:pt>
                <c:pt idx="13">
                  <c:v>572.964028776979</c:v>
                </c:pt>
                <c:pt idx="14">
                  <c:v>562.63309352518</c:v>
                </c:pt>
              </c:numCache>
            </c:numRef>
          </c:xVal>
          <c:yVal>
            <c:numRef>
              <c:f>'30-12-2009'!$I$4:$I$18</c:f>
              <c:numCache>
                <c:formatCode>General</c:formatCode>
                <c:ptCount val="15"/>
                <c:pt idx="1">
                  <c:v>1294.96402877698</c:v>
                </c:pt>
                <c:pt idx="2">
                  <c:v>999.569575109143</c:v>
                </c:pt>
                <c:pt idx="3">
                  <c:v>2062.99825004861</c:v>
                </c:pt>
                <c:pt idx="4">
                  <c:v>2234.7874208994</c:v>
                </c:pt>
                <c:pt idx="5">
                  <c:v>2516.81897725063</c:v>
                </c:pt>
                <c:pt idx="6">
                  <c:v>2018.68356061419</c:v>
                </c:pt>
                <c:pt idx="7">
                  <c:v>3786.1380372936</c:v>
                </c:pt>
                <c:pt idx="8">
                  <c:v>4673.62235865758</c:v>
                </c:pt>
                <c:pt idx="9">
                  <c:v>7073.737994529</c:v>
                </c:pt>
                <c:pt idx="10">
                  <c:v>7271.23986429586</c:v>
                </c:pt>
                <c:pt idx="11">
                  <c:v>6607.56243490057</c:v>
                </c:pt>
                <c:pt idx="12">
                  <c:v>12848.1973363766</c:v>
                </c:pt>
                <c:pt idx="13">
                  <c:v>11161.9656655628</c:v>
                </c:pt>
                <c:pt idx="14">
                  <c:v>12367.5677398281</c:v>
                </c:pt>
              </c:numCache>
            </c:numRef>
          </c:yVal>
          <c:smooth val="0"/>
        </c:ser>
        <c:axId val="43354915"/>
        <c:axId val="82236524"/>
      </c:scatterChart>
      <c:valAx>
        <c:axId val="43354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6524"/>
        <c:crossesAt val="0"/>
        <c:crossBetween val="midCat"/>
      </c:valAx>
      <c:valAx>
        <c:axId val="82236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49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0212463582747"/>
          <c:y val="0.0230435984883399"/>
          <c:w val="0.904853265117601"/>
          <c:h val="0.8961194580145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'15-01-2010'!$H$4:$H$18</c:f>
              <c:numCache>
                <c:formatCode>General</c:formatCode>
                <c:ptCount val="15"/>
                <c:pt idx="0">
                  <c:v>7.44604316546762</c:v>
                </c:pt>
                <c:pt idx="1">
                  <c:v>9.02158273381295</c:v>
                </c:pt>
                <c:pt idx="2">
                  <c:v>11.2302158273381</c:v>
                </c:pt>
                <c:pt idx="3">
                  <c:v>25.6762589928058</c:v>
                </c:pt>
                <c:pt idx="4">
                  <c:v>21.863309352518</c:v>
                </c:pt>
                <c:pt idx="5">
                  <c:v>31.8992805755396</c:v>
                </c:pt>
                <c:pt idx="6">
                  <c:v>100.517985611511</c:v>
                </c:pt>
                <c:pt idx="7">
                  <c:v>74.1798561151079</c:v>
                </c:pt>
                <c:pt idx="8">
                  <c:v>69.726618705036</c:v>
                </c:pt>
                <c:pt idx="9">
                  <c:v>169.956834532374</c:v>
                </c:pt>
                <c:pt idx="10">
                  <c:v>160.705035971223</c:v>
                </c:pt>
                <c:pt idx="11">
                  <c:v>170.906474820144</c:v>
                </c:pt>
                <c:pt idx="12">
                  <c:v>500.151079136691</c:v>
                </c:pt>
                <c:pt idx="13">
                  <c:v>505.251798561151</c:v>
                </c:pt>
                <c:pt idx="14">
                  <c:v>521.812949640288</c:v>
                </c:pt>
              </c:numCache>
            </c:numRef>
          </c:xVal>
          <c:yVal>
            <c:numRef>
              <c:f>'15-01-2010'!$I$4:$I$18</c:f>
              <c:numCache>
                <c:formatCode>General</c:formatCode>
                <c:ptCount val="15"/>
                <c:pt idx="2">
                  <c:v>1343.08963085942</c:v>
                </c:pt>
                <c:pt idx="3">
                  <c:v>2375.55901224966</c:v>
                </c:pt>
                <c:pt idx="4">
                  <c:v>2606.77077067443</c:v>
                </c:pt>
                <c:pt idx="5">
                  <c:v>2085.42355304945</c:v>
                </c:pt>
                <c:pt idx="6">
                  <c:v>2955.16820374546</c:v>
                </c:pt>
                <c:pt idx="7">
                  <c:v>4781.60473307694</c:v>
                </c:pt>
                <c:pt idx="8">
                  <c:v>5259.37365291013</c:v>
                </c:pt>
                <c:pt idx="9">
                  <c:v>7777.33592020856</c:v>
                </c:pt>
                <c:pt idx="10">
                  <c:v>8383.17974383036</c:v>
                </c:pt>
                <c:pt idx="11">
                  <c:v>7752.66655362579</c:v>
                </c:pt>
                <c:pt idx="12">
                  <c:v>13779.8315002741</c:v>
                </c:pt>
                <c:pt idx="13">
                  <c:v>13740.3220280918</c:v>
                </c:pt>
                <c:pt idx="14">
                  <c:v>13278.9980640073</c:v>
                </c:pt>
              </c:numCache>
            </c:numRef>
          </c:yVal>
          <c:smooth val="0"/>
        </c:ser>
        <c:axId val="14205082"/>
        <c:axId val="79406524"/>
      </c:scatterChart>
      <c:valAx>
        <c:axId val="14205082"/>
        <c:scaling>
          <c:logBase val="10"/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6524"/>
        <c:crossesAt val="1"/>
        <c:crossBetween val="midCat"/>
      </c:valAx>
      <c:valAx>
        <c:axId val="7940652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5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91932798547"/>
          <c:y val="0.0467804072647221"/>
          <c:w val="0.699409716966853"/>
          <c:h val="0.92964593652540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'16-02-2010'!$H$5:$H$19</c:f>
              <c:numCache>
                <c:formatCode>General</c:formatCode>
                <c:ptCount val="15"/>
                <c:pt idx="0">
                  <c:v>2.53956834532374</c:v>
                </c:pt>
                <c:pt idx="1">
                  <c:v>1.77697841726619</c:v>
                </c:pt>
                <c:pt idx="2">
                  <c:v>2.57553956834532</c:v>
                </c:pt>
                <c:pt idx="3">
                  <c:v>13.3525179856115</c:v>
                </c:pt>
                <c:pt idx="4">
                  <c:v>9.93525179856115</c:v>
                </c:pt>
                <c:pt idx="5">
                  <c:v>18.136690647482</c:v>
                </c:pt>
                <c:pt idx="6">
                  <c:v>66.5395683453237</c:v>
                </c:pt>
                <c:pt idx="7">
                  <c:v>46.6043165467626</c:v>
                </c:pt>
                <c:pt idx="8">
                  <c:v>44.136690647482</c:v>
                </c:pt>
                <c:pt idx="9">
                  <c:v>131.870503597122</c:v>
                </c:pt>
                <c:pt idx="10">
                  <c:v>119.151079136691</c:v>
                </c:pt>
                <c:pt idx="11">
                  <c:v>133.143884892086</c:v>
                </c:pt>
                <c:pt idx="12">
                  <c:v>413.374100719424</c:v>
                </c:pt>
                <c:pt idx="13">
                  <c:v>402.165467625899</c:v>
                </c:pt>
                <c:pt idx="14">
                  <c:v>434.302158273381</c:v>
                </c:pt>
              </c:numCache>
            </c:numRef>
          </c:xVal>
          <c:yVal>
            <c:numRef>
              <c:f>'16-02-2010'!$I$5:$I$19</c:f>
              <c:numCache>
                <c:formatCode>General</c:formatCode>
                <c:ptCount val="15"/>
                <c:pt idx="2">
                  <c:v>1711.8612802066</c:v>
                </c:pt>
                <c:pt idx="3">
                  <c:v>2787.28368656426</c:v>
                </c:pt>
                <c:pt idx="4">
                  <c:v>2987.897307572</c:v>
                </c:pt>
                <c:pt idx="5">
                  <c:v>2628.29736211031</c:v>
                </c:pt>
                <c:pt idx="6">
                  <c:v>4436.33153178949</c:v>
                </c:pt>
                <c:pt idx="7">
                  <c:v>5855.84820507843</c:v>
                </c:pt>
                <c:pt idx="8">
                  <c:v>6232.50091026655</c:v>
                </c:pt>
                <c:pt idx="9">
                  <c:v>8571.71549192806</c:v>
                </c:pt>
                <c:pt idx="10">
                  <c:v>9408.17914230488</c:v>
                </c:pt>
                <c:pt idx="11">
                  <c:v>8529.25740215908</c:v>
                </c:pt>
                <c:pt idx="12">
                  <c:v>15184.8163770694</c:v>
                </c:pt>
                <c:pt idx="13">
                  <c:v>16209.8131018994</c:v>
                </c:pt>
                <c:pt idx="14">
                  <c:v>14828.4296151119</c:v>
                </c:pt>
              </c:numCache>
            </c:numRef>
          </c:yVal>
          <c:smooth val="0"/>
        </c:ser>
        <c:axId val="68258005"/>
        <c:axId val="98886076"/>
      </c:scatterChart>
      <c:valAx>
        <c:axId val="68258005"/>
        <c:scaling>
          <c:logBase val="10"/>
          <c:orientation val="minMax"/>
          <c:max val="1000"/>
          <c:min val="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6076"/>
        <c:crossesAt val="1"/>
        <c:crossBetween val="midCat"/>
        <c:majorUnit val="1"/>
        <c:minorUnit val="9"/>
      </c:valAx>
      <c:valAx>
        <c:axId val="98886076"/>
        <c:scaling>
          <c:logBase val="10"/>
          <c:orientation val="minMax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8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5099137278644"/>
          <c:y val="0.4789946798752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inetic 30'!$A$3:$A$14</c:f>
              <c:numCache>
                <c:formatCode>General</c:formatCode>
                <c:ptCount val="1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14</c:v>
                </c:pt>
                <c:pt idx="7">
                  <c:v>14</c:v>
                </c:pt>
                <c:pt idx="8">
                  <c:v>14</c:v>
                </c:pt>
                <c:pt idx="9">
                  <c:v>30</c:v>
                </c:pt>
                <c:pt idx="10">
                  <c:v>30</c:v>
                </c:pt>
                <c:pt idx="11">
                  <c:v>30</c:v>
                </c:pt>
              </c:numCache>
            </c:numRef>
          </c:xVal>
          <c:yVal>
            <c:numRef>
              <c:f>'kinetic 30'!$J$3:$J$14</c:f>
              <c:numCache>
                <c:formatCode>General</c:formatCode>
                <c:ptCount val="12"/>
                <c:pt idx="0">
                  <c:v>1.81309890454524</c:v>
                </c:pt>
                <c:pt idx="1">
                  <c:v>2.95739583632986</c:v>
                </c:pt>
                <c:pt idx="2">
                  <c:v>-4.68909170706061</c:v>
                </c:pt>
                <c:pt idx="3">
                  <c:v>47.7569622851498</c:v>
                </c:pt>
                <c:pt idx="4">
                  <c:v>50.8852624492497</c:v>
                </c:pt>
                <c:pt idx="5">
                  <c:v>38.4182577049156</c:v>
                </c:pt>
                <c:pt idx="6">
                  <c:v>124.063655564788</c:v>
                </c:pt>
                <c:pt idx="7">
                  <c:v>99.7782705099778</c:v>
                </c:pt>
                <c:pt idx="8">
                  <c:v>56.4109504426191</c:v>
                </c:pt>
                <c:pt idx="9">
                  <c:v>207.671008646758</c:v>
                </c:pt>
                <c:pt idx="10">
                  <c:v>162.014441190643</c:v>
                </c:pt>
                <c:pt idx="11">
                  <c:v>119.596065784407</c:v>
                </c:pt>
              </c:numCache>
            </c:numRef>
          </c:yVal>
          <c:smooth val="0"/>
        </c:ser>
        <c:axId val="77125156"/>
        <c:axId val="76856442"/>
      </c:scatterChart>
      <c:valAx>
        <c:axId val="7712515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day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6442"/>
        <c:crossesAt val="1"/>
        <c:crossBetween val="midCat"/>
        <c:minorUnit val="9"/>
      </c:valAx>
      <c:valAx>
        <c:axId val="7685644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d (L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5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inetic 100'!$J$4:$J$18</c:f>
              <c:numCache>
                <c:formatCode>General</c:formatCode>
                <c:ptCount val="15"/>
                <c:pt idx="0">
                  <c:v>5.3807099461182</c:v>
                </c:pt>
                <c:pt idx="1">
                  <c:v>6.14793194894375</c:v>
                </c:pt>
                <c:pt idx="2">
                  <c:v>9.31840328287058</c:v>
                </c:pt>
                <c:pt idx="3">
                  <c:v>25.7414796205989</c:v>
                </c:pt>
                <c:pt idx="4">
                  <c:v>22.5687322671762</c:v>
                </c:pt>
                <c:pt idx="5">
                  <c:v>35.856192849639</c:v>
                </c:pt>
                <c:pt idx="6">
                  <c:v>16.7201176811687</c:v>
                </c:pt>
                <c:pt idx="7">
                  <c:v>39.8389997868139</c:v>
                </c:pt>
                <c:pt idx="8">
                  <c:v>55.4957720701694</c:v>
                </c:pt>
                <c:pt idx="9">
                  <c:v>29.3993973891081</c:v>
                </c:pt>
                <c:pt idx="10">
                  <c:v>64.4596118608957</c:v>
                </c:pt>
                <c:pt idx="11">
                  <c:v>75.4284913077289</c:v>
                </c:pt>
                <c:pt idx="12">
                  <c:v>66.6720816216607</c:v>
                </c:pt>
                <c:pt idx="13">
                  <c:v>125.650339689087</c:v>
                </c:pt>
                <c:pt idx="14">
                  <c:v>141.209067078574</c:v>
                </c:pt>
              </c:numCache>
            </c:numRef>
          </c:xVal>
          <c:yVal>
            <c:numRef>
              <c:f>'kinetic 100'!$K$4:$K$18</c:f>
              <c:numCache>
                <c:formatCode>General</c:formatCode>
                <c:ptCount val="1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14</c:v>
                </c:pt>
                <c:pt idx="7">
                  <c:v>14</c:v>
                </c:pt>
                <c:pt idx="8">
                  <c:v>14</c:v>
                </c:pt>
                <c:pt idx="9">
                  <c:v>30</c:v>
                </c:pt>
                <c:pt idx="10">
                  <c:v>30</c:v>
                </c:pt>
                <c:pt idx="11">
                  <c:v>30</c:v>
                </c:pt>
                <c:pt idx="12">
                  <c:v>60</c:v>
                </c:pt>
                <c:pt idx="13">
                  <c:v>60</c:v>
                </c:pt>
                <c:pt idx="14">
                  <c:v>60</c:v>
                </c:pt>
              </c:numCache>
            </c:numRef>
          </c:yVal>
          <c:smooth val="0"/>
        </c:ser>
        <c:axId val="39694524"/>
        <c:axId val="32271247"/>
      </c:scatterChart>
      <c:valAx>
        <c:axId val="396945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1247"/>
        <c:crossesAt val="0"/>
        <c:crossBetween val="midCat"/>
      </c:valAx>
      <c:valAx>
        <c:axId val="32271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45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inetic 50'!$A$3:$A$14</c:f>
              <c:numCache>
                <c:formatCode>General</c:formatCode>
                <c:ptCount val="1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14</c:v>
                </c:pt>
                <c:pt idx="7">
                  <c:v>14</c:v>
                </c:pt>
                <c:pt idx="8">
                  <c:v>14</c:v>
                </c:pt>
                <c:pt idx="9">
                  <c:v>30</c:v>
                </c:pt>
                <c:pt idx="10">
                  <c:v>30</c:v>
                </c:pt>
                <c:pt idx="11">
                  <c:v>30</c:v>
                </c:pt>
              </c:numCache>
            </c:numRef>
          </c:xVal>
          <c:yVal>
            <c:numRef>
              <c:f>'kinetic 50'!$J$3:$J$14</c:f>
              <c:numCache>
                <c:formatCode>General</c:formatCode>
                <c:ptCount val="12"/>
                <c:pt idx="0">
                  <c:v>1.91637895633394</c:v>
                </c:pt>
                <c:pt idx="1">
                  <c:v>3.62733668977743</c:v>
                </c:pt>
                <c:pt idx="2">
                  <c:v>6.8496108764565</c:v>
                </c:pt>
                <c:pt idx="3">
                  <c:v>17.3980968612413</c:v>
                </c:pt>
                <c:pt idx="4">
                  <c:v>35.4148769058606</c:v>
                </c:pt>
                <c:pt idx="5">
                  <c:v>36.5266559956825</c:v>
                </c:pt>
                <c:pt idx="6">
                  <c:v>61.285906551989</c:v>
                </c:pt>
                <c:pt idx="7">
                  <c:v>72.5953380474449</c:v>
                </c:pt>
                <c:pt idx="8">
                  <c:v>85.9763671265269</c:v>
                </c:pt>
                <c:pt idx="9">
                  <c:v>92.5196701324469</c:v>
                </c:pt>
                <c:pt idx="10">
                  <c:v>119.230384048617</c:v>
                </c:pt>
                <c:pt idx="11">
                  <c:v>65.3752534672697</c:v>
                </c:pt>
              </c:numCache>
            </c:numRef>
          </c:yVal>
          <c:smooth val="0"/>
        </c:ser>
        <c:axId val="45619548"/>
        <c:axId val="6806890"/>
      </c:scatterChart>
      <c:valAx>
        <c:axId val="45619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day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890"/>
        <c:crossesAt val="0"/>
        <c:crossBetween val="midCat"/>
      </c:valAx>
      <c:valAx>
        <c:axId val="6806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d (L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95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48920</xdr:colOff>
      <xdr:row>1</xdr:row>
      <xdr:rowOff>75960</xdr:rowOff>
    </xdr:from>
    <xdr:to>
      <xdr:col>17</xdr:col>
      <xdr:colOff>219960</xdr:colOff>
      <xdr:row>26</xdr:row>
      <xdr:rowOff>86040</xdr:rowOff>
    </xdr:to>
    <xdr:graphicFrame>
      <xdr:nvGraphicFramePr>
        <xdr:cNvPr id="0" name="Chart 3"/>
        <xdr:cNvGraphicFramePr/>
      </xdr:nvGraphicFramePr>
      <xdr:xfrm>
        <a:off x="6192360" y="237960"/>
        <a:ext cx="4876560" cy="405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0</xdr:rowOff>
    </xdr:from>
    <xdr:to>
      <xdr:col>7</xdr:col>
      <xdr:colOff>419400</xdr:colOff>
      <xdr:row>55</xdr:row>
      <xdr:rowOff>18720</xdr:rowOff>
    </xdr:to>
    <xdr:graphicFrame>
      <xdr:nvGraphicFramePr>
        <xdr:cNvPr id="1" name="Chart 4"/>
        <xdr:cNvGraphicFramePr/>
      </xdr:nvGraphicFramePr>
      <xdr:xfrm>
        <a:off x="0" y="4857840"/>
        <a:ext cx="4886640" cy="40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79360</xdr:colOff>
      <xdr:row>0</xdr:row>
      <xdr:rowOff>0</xdr:rowOff>
    </xdr:from>
    <xdr:to>
      <xdr:col>18</xdr:col>
      <xdr:colOff>309600</xdr:colOff>
      <xdr:row>24</xdr:row>
      <xdr:rowOff>28440</xdr:rowOff>
    </xdr:to>
    <xdr:graphicFrame>
      <xdr:nvGraphicFramePr>
        <xdr:cNvPr id="10" name="Chart 1"/>
        <xdr:cNvGraphicFramePr/>
      </xdr:nvGraphicFramePr>
      <xdr:xfrm>
        <a:off x="6661080" y="0"/>
        <a:ext cx="513576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59480</xdr:colOff>
      <xdr:row>3</xdr:row>
      <xdr:rowOff>19080</xdr:rowOff>
    </xdr:from>
    <xdr:to>
      <xdr:col>18</xdr:col>
      <xdr:colOff>110160</xdr:colOff>
      <xdr:row>29</xdr:row>
      <xdr:rowOff>75960</xdr:rowOff>
    </xdr:to>
    <xdr:graphicFrame>
      <xdr:nvGraphicFramePr>
        <xdr:cNvPr id="2" name="Chart 2"/>
        <xdr:cNvGraphicFramePr/>
      </xdr:nvGraphicFramePr>
      <xdr:xfrm>
        <a:off x="6541200" y="504720"/>
        <a:ext cx="5056200" cy="42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19320</xdr:colOff>
      <xdr:row>1</xdr:row>
      <xdr:rowOff>56880</xdr:rowOff>
    </xdr:from>
    <xdr:to>
      <xdr:col>17</xdr:col>
      <xdr:colOff>279720</xdr:colOff>
      <xdr:row>25</xdr:row>
      <xdr:rowOff>75960</xdr:rowOff>
    </xdr:to>
    <xdr:graphicFrame>
      <xdr:nvGraphicFramePr>
        <xdr:cNvPr id="3" name="Chart 1"/>
        <xdr:cNvGraphicFramePr/>
      </xdr:nvGraphicFramePr>
      <xdr:xfrm>
        <a:off x="6062760" y="218880"/>
        <a:ext cx="506592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19320</xdr:colOff>
      <xdr:row>1</xdr:row>
      <xdr:rowOff>56880</xdr:rowOff>
    </xdr:from>
    <xdr:to>
      <xdr:col>17</xdr:col>
      <xdr:colOff>279720</xdr:colOff>
      <xdr:row>25</xdr:row>
      <xdr:rowOff>75960</xdr:rowOff>
    </xdr:to>
    <xdr:graphicFrame>
      <xdr:nvGraphicFramePr>
        <xdr:cNvPr id="4" name="Chart 1"/>
        <xdr:cNvGraphicFramePr/>
      </xdr:nvGraphicFramePr>
      <xdr:xfrm>
        <a:off x="6062760" y="218880"/>
        <a:ext cx="506592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49480</xdr:colOff>
      <xdr:row>1</xdr:row>
      <xdr:rowOff>37800</xdr:rowOff>
    </xdr:from>
    <xdr:to>
      <xdr:col>17</xdr:col>
      <xdr:colOff>538920</xdr:colOff>
      <xdr:row>25</xdr:row>
      <xdr:rowOff>75960</xdr:rowOff>
    </xdr:to>
    <xdr:graphicFrame>
      <xdr:nvGraphicFramePr>
        <xdr:cNvPr id="5" name="Chart 1"/>
        <xdr:cNvGraphicFramePr/>
      </xdr:nvGraphicFramePr>
      <xdr:xfrm>
        <a:off x="6631200" y="199800"/>
        <a:ext cx="4756680" cy="392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09240</xdr:colOff>
      <xdr:row>0</xdr:row>
      <xdr:rowOff>19080</xdr:rowOff>
    </xdr:from>
    <xdr:to>
      <xdr:col>18</xdr:col>
      <xdr:colOff>339480</xdr:colOff>
      <xdr:row>24</xdr:row>
      <xdr:rowOff>47520</xdr:rowOff>
    </xdr:to>
    <xdr:graphicFrame>
      <xdr:nvGraphicFramePr>
        <xdr:cNvPr id="6" name="Chart 1"/>
        <xdr:cNvGraphicFramePr/>
      </xdr:nvGraphicFramePr>
      <xdr:xfrm>
        <a:off x="6690960" y="19080"/>
        <a:ext cx="513576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28200</xdr:colOff>
      <xdr:row>18</xdr:row>
      <xdr:rowOff>124200</xdr:rowOff>
    </xdr:from>
    <xdr:to>
      <xdr:col>16</xdr:col>
      <xdr:colOff>409680</xdr:colOff>
      <xdr:row>35</xdr:row>
      <xdr:rowOff>66240</xdr:rowOff>
    </xdr:to>
    <xdr:graphicFrame>
      <xdr:nvGraphicFramePr>
        <xdr:cNvPr id="7" name="Chart 2"/>
        <xdr:cNvGraphicFramePr/>
      </xdr:nvGraphicFramePr>
      <xdr:xfrm>
        <a:off x="4457160" y="3038760"/>
        <a:ext cx="6163200" cy="269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79360</xdr:colOff>
      <xdr:row>0</xdr:row>
      <xdr:rowOff>0</xdr:rowOff>
    </xdr:from>
    <xdr:to>
      <xdr:col>18</xdr:col>
      <xdr:colOff>309600</xdr:colOff>
      <xdr:row>24</xdr:row>
      <xdr:rowOff>28440</xdr:rowOff>
    </xdr:to>
    <xdr:graphicFrame>
      <xdr:nvGraphicFramePr>
        <xdr:cNvPr id="8" name="Chart 1"/>
        <xdr:cNvGraphicFramePr/>
      </xdr:nvGraphicFramePr>
      <xdr:xfrm>
        <a:off x="6661080" y="0"/>
        <a:ext cx="513576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21</xdr:row>
      <xdr:rowOff>86040</xdr:rowOff>
    </xdr:from>
    <xdr:to>
      <xdr:col>13</xdr:col>
      <xdr:colOff>628920</xdr:colOff>
      <xdr:row>38</xdr:row>
      <xdr:rowOff>28440</xdr:rowOff>
    </xdr:to>
    <xdr:graphicFrame>
      <xdr:nvGraphicFramePr>
        <xdr:cNvPr id="9" name="Chart 4"/>
        <xdr:cNvGraphicFramePr/>
      </xdr:nvGraphicFramePr>
      <xdr:xfrm>
        <a:off x="2762280" y="3486600"/>
        <a:ext cx="6162840" cy="269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:J18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  <c r="D2" s="1" t="s">
        <v>1</v>
      </c>
      <c r="G2" s="1" t="s">
        <v>2</v>
      </c>
    </row>
    <row r="3" customFormat="false" ht="12.75" hidden="false" customHeight="false" outlineLevel="0" collapsed="false">
      <c r="A3" s="1" t="s">
        <v>3</v>
      </c>
      <c r="B3" s="1" t="s">
        <v>4</v>
      </c>
      <c r="C3" s="1" t="s">
        <v>5</v>
      </c>
      <c r="D3" s="1" t="s">
        <v>6</v>
      </c>
      <c r="E3" s="1" t="s">
        <v>7</v>
      </c>
      <c r="F3" s="1" t="s">
        <v>8</v>
      </c>
      <c r="G3" s="1" t="s">
        <v>9</v>
      </c>
      <c r="H3" s="1" t="s">
        <v>10</v>
      </c>
      <c r="I3" s="1" t="s">
        <v>11</v>
      </c>
    </row>
    <row r="4" customFormat="false" ht="12.75" hidden="false" customHeight="false" outlineLevel="0" collapsed="false">
      <c r="A4" s="1" t="n">
        <v>2</v>
      </c>
      <c r="B4" s="1" t="n">
        <v>0.000606</v>
      </c>
      <c r="C4" s="1" t="n">
        <v>0.04</v>
      </c>
      <c r="D4" s="1" t="n">
        <v>7.523</v>
      </c>
      <c r="E4" s="1" t="n">
        <f aca="false">+(D4-2.6)/0.139</f>
        <v>35.4172661870504</v>
      </c>
      <c r="F4" s="1" t="n">
        <f aca="false">AVERAGE(E4:E6)</f>
        <v>33.189448441247</v>
      </c>
      <c r="G4" s="1" t="n">
        <v>7.09</v>
      </c>
      <c r="H4" s="1" t="n">
        <f aca="false">+(G4-2.6)/0.139</f>
        <v>32.3021582733813</v>
      </c>
      <c r="I4" s="1" t="n">
        <f aca="false">(F4-H4)*C4/B4</f>
        <v>58.5670077799147</v>
      </c>
    </row>
    <row r="5" customFormat="false" ht="12.75" hidden="false" customHeight="false" outlineLevel="0" collapsed="false">
      <c r="A5" s="1" t="n">
        <v>2</v>
      </c>
      <c r="B5" s="1" t="n">
        <v>0.000598</v>
      </c>
      <c r="C5" s="1" t="n">
        <v>0.04</v>
      </c>
      <c r="D5" s="1" t="n">
        <v>7.241</v>
      </c>
      <c r="E5" s="1" t="n">
        <f aca="false">+(D5-2.6)/0.139</f>
        <v>33.3884892086331</v>
      </c>
      <c r="F5" s="1" t="n">
        <f aca="false">AVERAGE(E4:E6)</f>
        <v>33.189448441247</v>
      </c>
      <c r="G5" s="1" t="n">
        <v>7.018</v>
      </c>
      <c r="H5" s="1" t="n">
        <f aca="false">+(G5-2.6)/0.139</f>
        <v>31.7841726618705</v>
      </c>
      <c r="I5" s="1" t="n">
        <f aca="false">(F5-H5)*C5/B5</f>
        <v>93.9983798914051</v>
      </c>
    </row>
    <row r="6" customFormat="false" ht="12.75" hidden="false" customHeight="false" outlineLevel="0" collapsed="false">
      <c r="A6" s="1" t="n">
        <v>2</v>
      </c>
      <c r="B6" s="1" t="n">
        <v>0.000585</v>
      </c>
      <c r="C6" s="1" t="n">
        <v>0.04</v>
      </c>
      <c r="D6" s="1" t="n">
        <v>6.876</v>
      </c>
      <c r="E6" s="1" t="n">
        <f aca="false">+(D6-2.6)/0.139</f>
        <v>30.7625899280576</v>
      </c>
      <c r="F6" s="1" t="n">
        <f aca="false">AVERAGE(E4:E6)</f>
        <v>33.189448441247</v>
      </c>
      <c r="G6" s="1" t="n">
        <v>7.553</v>
      </c>
    </row>
    <row r="7" customFormat="false" ht="12.75" hidden="false" customHeight="false" outlineLevel="0" collapsed="false">
      <c r="A7" s="1" t="n">
        <v>2</v>
      </c>
      <c r="B7" s="1" t="n">
        <v>0.000592</v>
      </c>
      <c r="C7" s="1" t="n">
        <v>0.04</v>
      </c>
      <c r="D7" s="1" t="n">
        <v>11.813</v>
      </c>
      <c r="E7" s="1" t="n">
        <f aca="false">+(D7-2.6)/0.139</f>
        <v>66.2805755395684</v>
      </c>
      <c r="F7" s="1" t="n">
        <f aca="false">AVERAGE(E7:E9)</f>
        <v>65.7338129496403</v>
      </c>
      <c r="G7" s="1" t="n">
        <v>11.485</v>
      </c>
      <c r="H7" s="1" t="n">
        <f aca="false">+(G7-2.6)/0.139</f>
        <v>63.9208633093525</v>
      </c>
      <c r="I7" s="1" t="n">
        <f aca="false">(F7-H7)*C7/B7</f>
        <v>122.496597316741</v>
      </c>
    </row>
    <row r="8" customFormat="false" ht="12.75" hidden="false" customHeight="false" outlineLevel="0" collapsed="false">
      <c r="A8" s="1" t="n">
        <v>2</v>
      </c>
      <c r="B8" s="1" t="n">
        <v>0.000598</v>
      </c>
      <c r="C8" s="1" t="n">
        <v>0.04</v>
      </c>
      <c r="D8" s="1" t="n">
        <v>11.669</v>
      </c>
      <c r="E8" s="1" t="n">
        <f aca="false">+(D8-2.6)/0.139</f>
        <v>65.2446043165468</v>
      </c>
      <c r="F8" s="1" t="n">
        <f aca="false">AVERAGE(E7:E9)</f>
        <v>65.7338129496403</v>
      </c>
      <c r="G8" s="1" t="n">
        <v>11.267</v>
      </c>
      <c r="H8" s="1" t="n">
        <f aca="false">+(G8-2.6)/0.139</f>
        <v>62.3525179856115</v>
      </c>
    </row>
    <row r="9" customFormat="false" ht="12.75" hidden="false" customHeight="false" outlineLevel="0" collapsed="false">
      <c r="A9" s="1" t="n">
        <v>2</v>
      </c>
      <c r="B9" s="1" t="n">
        <v>0.000555</v>
      </c>
      <c r="C9" s="1" t="n">
        <v>0.04</v>
      </c>
      <c r="D9" s="1" t="n">
        <v>11.729</v>
      </c>
      <c r="E9" s="1" t="n">
        <f aca="false">+(D9-2.6)/0.139</f>
        <v>65.6762589928057</v>
      </c>
      <c r="F9" s="1" t="n">
        <f aca="false">AVERAGE(E7:E9)</f>
        <v>65.7338129496403</v>
      </c>
      <c r="G9" s="1" t="n">
        <v>10.944</v>
      </c>
      <c r="H9" s="1" t="n">
        <f aca="false">+(G9-2.6)/0.139</f>
        <v>60.0287769784173</v>
      </c>
      <c r="I9" s="1" t="n">
        <f aca="false">(F9-H9)*C9/B9</f>
        <v>411.173763691749</v>
      </c>
    </row>
    <row r="10" customFormat="false" ht="12.75" hidden="false" customHeight="false" outlineLevel="0" collapsed="false">
      <c r="A10" s="1" t="n">
        <v>2</v>
      </c>
      <c r="B10" s="1" t="n">
        <v>0.000603</v>
      </c>
      <c r="C10" s="1" t="n">
        <v>0.04</v>
      </c>
      <c r="D10" s="1" t="n">
        <v>23.414</v>
      </c>
      <c r="E10" s="1" t="n">
        <f aca="false">+(D10-2.6)/0.139</f>
        <v>149.741007194245</v>
      </c>
      <c r="F10" s="1" t="n">
        <f aca="false">AVERAGE(E10:E12)</f>
        <v>156.551558752998</v>
      </c>
      <c r="G10" s="1" t="n">
        <v>22.728</v>
      </c>
      <c r="H10" s="1" t="n">
        <f aca="false">+(G10-2.6)/0.139</f>
        <v>144.805755395683</v>
      </c>
    </row>
    <row r="11" customFormat="false" ht="12.75" hidden="false" customHeight="false" outlineLevel="0" collapsed="false">
      <c r="A11" s="1" t="n">
        <v>2</v>
      </c>
      <c r="B11" s="1" t="n">
        <v>0.000593</v>
      </c>
      <c r="C11" s="1" t="n">
        <v>0.04</v>
      </c>
      <c r="D11" s="1" t="n">
        <v>23.716</v>
      </c>
      <c r="E11" s="1" t="n">
        <f aca="false">+(D11-2.6)/0.139</f>
        <v>151.913669064748</v>
      </c>
      <c r="F11" s="1" t="n">
        <f aca="false">AVERAGE(E10:E12)</f>
        <v>156.551558752998</v>
      </c>
      <c r="G11" s="1" t="n">
        <v>22.543</v>
      </c>
      <c r="H11" s="1" t="n">
        <f aca="false">+(G11-2.6)/0.139</f>
        <v>143.474820143885</v>
      </c>
      <c r="I11" s="1" t="n">
        <f aca="false">(F11-H11)*C11/B11</f>
        <v>882.073430631549</v>
      </c>
    </row>
    <row r="12" customFormat="false" ht="12.75" hidden="false" customHeight="false" outlineLevel="0" collapsed="false">
      <c r="A12" s="1" t="n">
        <v>2</v>
      </c>
      <c r="B12" s="1" t="n">
        <v>0.000573</v>
      </c>
      <c r="C12" s="1" t="n">
        <v>0.04</v>
      </c>
      <c r="D12" s="1" t="n">
        <v>25.952</v>
      </c>
      <c r="E12" s="1" t="n">
        <f aca="false">+(D12-2.6)/0.139</f>
        <v>168</v>
      </c>
      <c r="F12" s="1" t="n">
        <f aca="false">AVERAGE(E10:E12)</f>
        <v>156.551558752998</v>
      </c>
      <c r="G12" s="1" t="n">
        <v>21.798</v>
      </c>
      <c r="H12" s="1" t="n">
        <f aca="false">+(G12-2.6)/0.139</f>
        <v>138.115107913669</v>
      </c>
      <c r="I12" s="1" t="n">
        <f aca="false">(F12-H12)*C12/B12</f>
        <v>1287.01227499676</v>
      </c>
    </row>
    <row r="13" customFormat="false" ht="12.75" hidden="false" customHeight="false" outlineLevel="0" collapsed="false">
      <c r="A13" s="1" t="n">
        <v>2</v>
      </c>
      <c r="B13" s="1" t="n">
        <v>0.000597</v>
      </c>
      <c r="C13" s="1" t="n">
        <v>0.04</v>
      </c>
      <c r="D13" s="1" t="n">
        <v>43.92</v>
      </c>
      <c r="E13" s="1" t="n">
        <f aca="false">+(D13-2.6)/0.139</f>
        <v>297.26618705036</v>
      </c>
      <c r="F13" s="1" t="n">
        <f aca="false">AVERAGE(E13:E15)</f>
        <v>304.170263788969</v>
      </c>
      <c r="G13" s="1" t="n">
        <v>42.602</v>
      </c>
      <c r="H13" s="1" t="n">
        <f aca="false">+(G13-2.6)/0.139</f>
        <v>287.78417266187</v>
      </c>
      <c r="I13" s="1" t="n">
        <f aca="false">(F13-H13)*C13/B13</f>
        <v>1097.89555290441</v>
      </c>
    </row>
    <row r="14" customFormat="false" ht="12.75" hidden="false" customHeight="false" outlineLevel="0" collapsed="false">
      <c r="A14" s="1" t="n">
        <v>2</v>
      </c>
      <c r="B14" s="1" t="n">
        <v>0.000598</v>
      </c>
      <c r="C14" s="1" t="n">
        <v>0.04</v>
      </c>
      <c r="D14" s="1" t="n">
        <v>45.404</v>
      </c>
      <c r="E14" s="1" t="n">
        <f aca="false">+(D14-2.6)/0.139</f>
        <v>307.942446043165</v>
      </c>
      <c r="F14" s="1" t="n">
        <f aca="false">AVERAGE(E13:E15)</f>
        <v>304.170263788969</v>
      </c>
      <c r="G14" s="1" t="n">
        <v>42.749</v>
      </c>
      <c r="H14" s="1" t="n">
        <f aca="false">+(G14-2.6)/0.139</f>
        <v>288.841726618705</v>
      </c>
      <c r="I14" s="1" t="n">
        <f aca="false">(F14-H14)*C14/B14</f>
        <v>1025.32021205778</v>
      </c>
    </row>
    <row r="15" customFormat="false" ht="12.75" hidden="false" customHeight="false" outlineLevel="0" collapsed="false">
      <c r="A15" s="1" t="n">
        <v>2</v>
      </c>
      <c r="B15" s="1" t="n">
        <v>0.000594</v>
      </c>
      <c r="C15" s="1" t="n">
        <v>0.04</v>
      </c>
      <c r="D15" s="1" t="n">
        <v>45.315</v>
      </c>
      <c r="E15" s="1" t="n">
        <f aca="false">+(D15-2.6)/0.139</f>
        <v>307.302158273381</v>
      </c>
      <c r="F15" s="1" t="n">
        <f aca="false">AVERAGE(E13:E15)</f>
        <v>304.170263788969</v>
      </c>
      <c r="G15" s="1" t="n">
        <v>41.759</v>
      </c>
      <c r="H15" s="1" t="n">
        <f aca="false">+(G15-2.6)/0.139</f>
        <v>281.719424460432</v>
      </c>
      <c r="I15" s="1" t="n">
        <f aca="false">(F15-H15)*C15/B15</f>
        <v>1511.84103222472</v>
      </c>
    </row>
    <row r="16" customFormat="false" ht="12.75" hidden="false" customHeight="false" outlineLevel="0" collapsed="false">
      <c r="A16" s="1" t="n">
        <v>2</v>
      </c>
      <c r="B16" s="1" t="n">
        <v>0.000643</v>
      </c>
      <c r="C16" s="1" t="n">
        <v>0.04</v>
      </c>
      <c r="D16" s="1" t="n">
        <v>108.139</v>
      </c>
      <c r="E16" s="1" t="n">
        <f aca="false">+(D16-2.6)/0.139</f>
        <v>759.273381294964</v>
      </c>
      <c r="F16" s="1" t="n">
        <f aca="false">AVERAGE(E16:E18)</f>
        <v>759.755395683453</v>
      </c>
      <c r="G16" s="1" t="n">
        <v>101.707</v>
      </c>
      <c r="H16" s="1" t="n">
        <f aca="false">+(G16-2.6)/0.139</f>
        <v>713</v>
      </c>
      <c r="I16" s="1" t="n">
        <f aca="false">(F16-H16)*C16/B16</f>
        <v>2908.57826957719</v>
      </c>
    </row>
    <row r="17" customFormat="false" ht="12.75" hidden="false" customHeight="false" outlineLevel="0" collapsed="false">
      <c r="A17" s="1" t="n">
        <v>2</v>
      </c>
      <c r="B17" s="1" t="n">
        <v>0.00063</v>
      </c>
      <c r="C17" s="1" t="n">
        <v>0.04</v>
      </c>
      <c r="D17" s="1" t="n">
        <v>107.894</v>
      </c>
      <c r="E17" s="1" t="n">
        <f aca="false">+(D17-2.6)/0.139</f>
        <v>757.510791366907</v>
      </c>
      <c r="F17" s="1" t="n">
        <f aca="false">AVERAGE(E16:E18)</f>
        <v>759.755395683453</v>
      </c>
      <c r="G17" s="1" t="n">
        <v>104.814</v>
      </c>
      <c r="H17" s="1" t="n">
        <f aca="false">+(G17-2.6)/0.139</f>
        <v>735.352517985612</v>
      </c>
      <c r="I17" s="1" t="n">
        <f aca="false">(F17-H17)*C17/B17</f>
        <v>1549.38906018043</v>
      </c>
    </row>
    <row r="18" customFormat="false" ht="12.75" hidden="false" customHeight="false" outlineLevel="0" collapsed="false">
      <c r="A18" s="1" t="n">
        <v>2</v>
      </c>
      <c r="B18" s="1" t="n">
        <v>0.000602</v>
      </c>
      <c r="C18" s="1" t="n">
        <v>0.04</v>
      </c>
      <c r="D18" s="1" t="n">
        <v>108.585</v>
      </c>
      <c r="E18" s="1" t="n">
        <f aca="false">+(D18-2.6)/0.139</f>
        <v>762.482014388489</v>
      </c>
      <c r="F18" s="1" t="n">
        <f aca="false">AVERAGE(E16:E18)</f>
        <v>759.755395683453</v>
      </c>
      <c r="G18" s="1" t="n">
        <v>105.482</v>
      </c>
      <c r="H18" s="1" t="n">
        <f aca="false">+(G18-2.6)/0.139</f>
        <v>740.158273381295</v>
      </c>
      <c r="I18" s="1" t="n">
        <f aca="false">(F18-H18)*C18/B18</f>
        <v>1302.134372236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D1" s="1" t="s">
        <v>1</v>
      </c>
      <c r="G1" s="1" t="s">
        <v>2</v>
      </c>
    </row>
    <row r="2" customFormat="false" ht="12.75" hidden="false" customHeight="false" outlineLevel="0" collapsed="false">
      <c r="A2" s="1" t="s">
        <v>3</v>
      </c>
      <c r="B2" s="1" t="s">
        <v>4</v>
      </c>
      <c r="C2" s="1" t="s">
        <v>5</v>
      </c>
      <c r="D2" s="1" t="s">
        <v>6</v>
      </c>
      <c r="E2" s="1" t="s">
        <v>7</v>
      </c>
      <c r="F2" s="1" t="s">
        <v>8</v>
      </c>
      <c r="G2" s="1" t="s">
        <v>9</v>
      </c>
      <c r="H2" s="1" t="s">
        <v>10</v>
      </c>
      <c r="I2" s="1" t="s">
        <v>11</v>
      </c>
      <c r="J2" s="1" t="s">
        <v>13</v>
      </c>
    </row>
    <row r="3" customFormat="false" ht="12.75" hidden="false" customHeight="false" outlineLevel="0" collapsed="false">
      <c r="A3" s="1" t="n">
        <v>2</v>
      </c>
      <c r="B3" s="1" t="n">
        <v>0.000643</v>
      </c>
      <c r="C3" s="1" t="n">
        <v>0.04</v>
      </c>
      <c r="D3" s="1" t="n">
        <v>108.139</v>
      </c>
      <c r="E3" s="1" t="n">
        <f aca="false">+(D3-2.6)/0.139</f>
        <v>759.273381294964</v>
      </c>
      <c r="F3" s="1" t="n">
        <f aca="false">AVERAGE(E3:E5)</f>
        <v>759.755395683453</v>
      </c>
      <c r="G3" s="1" t="n">
        <v>101.707</v>
      </c>
      <c r="H3" s="1" t="n">
        <f aca="false">+(G3-2.6)/0.139</f>
        <v>713</v>
      </c>
      <c r="I3" s="1" t="n">
        <f aca="false">(F3-H3)*C3/B3</f>
        <v>2908.57826957719</v>
      </c>
      <c r="J3" s="1" t="n">
        <f aca="false">+I3/H3</f>
        <v>4.07935241174922</v>
      </c>
    </row>
    <row r="4" customFormat="false" ht="12.75" hidden="false" customHeight="false" outlineLevel="0" collapsed="false">
      <c r="A4" s="1" t="n">
        <v>2</v>
      </c>
      <c r="B4" s="1" t="n">
        <v>0.00063</v>
      </c>
      <c r="C4" s="1" t="n">
        <v>0.04</v>
      </c>
      <c r="D4" s="1" t="n">
        <v>107.894</v>
      </c>
      <c r="E4" s="1" t="n">
        <f aca="false">+(D4-2.6)/0.139</f>
        <v>757.510791366907</v>
      </c>
      <c r="F4" s="1" t="n">
        <f aca="false">AVERAGE(E3:E5)</f>
        <v>759.755395683453</v>
      </c>
      <c r="G4" s="1" t="n">
        <v>104.814</v>
      </c>
      <c r="H4" s="1" t="n">
        <f aca="false">+(G4-2.6)/0.139</f>
        <v>735.352517985612</v>
      </c>
      <c r="I4" s="1" t="n">
        <f aca="false">(F4-H4)*C4/B4</f>
        <v>1549.38906018043</v>
      </c>
      <c r="J4" s="1" t="n">
        <f aca="false">+I4/H4</f>
        <v>2.10700177436632</v>
      </c>
    </row>
    <row r="5" customFormat="false" ht="12.75" hidden="false" customHeight="false" outlineLevel="0" collapsed="false">
      <c r="A5" s="1" t="n">
        <v>2</v>
      </c>
      <c r="B5" s="1" t="n">
        <v>0.000602</v>
      </c>
      <c r="C5" s="1" t="n">
        <v>0.04</v>
      </c>
      <c r="D5" s="1" t="n">
        <v>108.585</v>
      </c>
      <c r="E5" s="1" t="n">
        <f aca="false">+(D5-2.6)/0.139</f>
        <v>762.482014388489</v>
      </c>
      <c r="F5" s="1" t="n">
        <f aca="false">AVERAGE(E3:E5)</f>
        <v>759.755395683453</v>
      </c>
      <c r="G5" s="1" t="n">
        <v>105.482</v>
      </c>
      <c r="H5" s="1" t="n">
        <f aca="false">+(G5-2.6)/0.139</f>
        <v>740.158273381295</v>
      </c>
      <c r="I5" s="1" t="n">
        <f aca="false">(F5-H5)*C5/B5</f>
        <v>1302.13437223643</v>
      </c>
      <c r="J5" s="1" t="n">
        <f aca="false">+I5/H5</f>
        <v>1.75926476682863</v>
      </c>
    </row>
    <row r="6" customFormat="false" ht="12.75" hidden="false" customHeight="false" outlineLevel="0" collapsed="false">
      <c r="A6" s="1" t="n">
        <v>6</v>
      </c>
      <c r="B6" s="1" t="n">
        <v>0.000643</v>
      </c>
      <c r="C6" s="1" t="n">
        <v>0.04</v>
      </c>
      <c r="D6" s="1" t="n">
        <v>106.979</v>
      </c>
      <c r="E6" s="1" t="n">
        <f aca="false">+(D6-2.6)/0.139</f>
        <v>750.928057553957</v>
      </c>
      <c r="F6" s="1" t="n">
        <f aca="false">AVERAGE(E6:E8)</f>
        <v>748.877697841727</v>
      </c>
      <c r="G6" s="1" t="n">
        <v>83.774</v>
      </c>
      <c r="H6" s="1" t="n">
        <f aca="false">+(G6-2.6)/0.139</f>
        <v>583.985611510791</v>
      </c>
      <c r="I6" s="1" t="n">
        <f aca="false">(F6-H6)*C6/B6</f>
        <v>10257.6725555792</v>
      </c>
      <c r="J6" s="1" t="n">
        <f aca="false">+I6/H6</f>
        <v>17.5649405625632</v>
      </c>
    </row>
    <row r="7" customFormat="false" ht="12.75" hidden="false" customHeight="false" outlineLevel="0" collapsed="false">
      <c r="A7" s="1" t="n">
        <v>6</v>
      </c>
      <c r="B7" s="1" t="n">
        <v>0.00063</v>
      </c>
      <c r="C7" s="1" t="n">
        <v>0.04</v>
      </c>
      <c r="D7" s="1" t="n">
        <v>106.692</v>
      </c>
      <c r="E7" s="1" t="n">
        <f aca="false">+(D7-2.6)/0.139</f>
        <v>748.863309352518</v>
      </c>
      <c r="F7" s="1" t="n">
        <f aca="false">AVERAGE(E6:E8)</f>
        <v>748.877697841727</v>
      </c>
      <c r="G7" s="1" t="n">
        <v>84.951</v>
      </c>
      <c r="H7" s="1" t="n">
        <f aca="false">+(G7-2.6)/0.139</f>
        <v>592.453237410072</v>
      </c>
      <c r="I7" s="1" t="n">
        <f aca="false">(F7-H7)*C7/B7</f>
        <v>9931.7117734384</v>
      </c>
      <c r="J7" s="1" t="n">
        <f aca="false">+I7/H7</f>
        <v>16.7637058020903</v>
      </c>
    </row>
    <row r="8" customFormat="false" ht="12.75" hidden="false" customHeight="false" outlineLevel="0" collapsed="false">
      <c r="A8" s="1" t="n">
        <v>6</v>
      </c>
      <c r="B8" s="1" t="n">
        <v>0.000602</v>
      </c>
      <c r="C8" s="1" t="n">
        <v>0.04</v>
      </c>
      <c r="D8" s="1" t="n">
        <v>106.411</v>
      </c>
      <c r="E8" s="1" t="n">
        <f aca="false">+(D8-2.6)/0.139</f>
        <v>746.841726618705</v>
      </c>
      <c r="F8" s="1" t="n">
        <f aca="false">AVERAGE(E6:E8)</f>
        <v>748.877697841727</v>
      </c>
      <c r="G8" s="1" t="n">
        <v>82.648</v>
      </c>
      <c r="H8" s="1" t="n">
        <f aca="false">+(G8-2.6)/0.139</f>
        <v>575.884892086331</v>
      </c>
      <c r="I8" s="1" t="n">
        <f aca="false">(F8-H8)*C8/B8</f>
        <v>11494.5385883984</v>
      </c>
      <c r="J8" s="1" t="n">
        <f aca="false">+I8/H8</f>
        <v>19.9597849263864</v>
      </c>
    </row>
    <row r="9" customFormat="false" ht="12.75" hidden="false" customHeight="false" outlineLevel="0" collapsed="false">
      <c r="A9" s="1" t="n">
        <v>14</v>
      </c>
      <c r="B9" s="1" t="n">
        <v>0.000643</v>
      </c>
      <c r="C9" s="1" t="n">
        <v>0.04</v>
      </c>
      <c r="D9" s="1" t="n">
        <v>106.795</v>
      </c>
      <c r="E9" s="1" t="n">
        <f aca="false">+(D9-2.6)/0.139</f>
        <v>749.604316546763</v>
      </c>
      <c r="F9" s="1" t="n">
        <f aca="false">AVERAGE(E9:E11)</f>
        <v>748.764988009592</v>
      </c>
      <c r="G9" s="1" t="n">
        <v>77.97</v>
      </c>
      <c r="H9" s="1" t="n">
        <f aca="false">+(G9-2.6)/0.139</f>
        <v>542.230215827338</v>
      </c>
      <c r="I9" s="1" t="n">
        <f aca="false">(F9-H9)*C9/B9</f>
        <v>12848.1973363766</v>
      </c>
      <c r="J9" s="1" t="n">
        <f aca="false">+I9/H9</f>
        <v>23.6950965869225</v>
      </c>
    </row>
    <row r="10" customFormat="false" ht="12.75" hidden="false" customHeight="false" outlineLevel="0" collapsed="false">
      <c r="A10" s="1" t="n">
        <v>14</v>
      </c>
      <c r="B10" s="1" t="n">
        <v>0.00063</v>
      </c>
      <c r="C10" s="1" t="n">
        <v>0.04</v>
      </c>
      <c r="D10" s="1" t="n">
        <v>106.659</v>
      </c>
      <c r="E10" s="1" t="n">
        <f aca="false">+(D10-2.6)/0.139</f>
        <v>748.625899280576</v>
      </c>
      <c r="F10" s="1" t="n">
        <f aca="false">AVERAGE(E9:E11)</f>
        <v>748.764988009592</v>
      </c>
      <c r="G10" s="1" t="n">
        <v>82.242</v>
      </c>
      <c r="H10" s="1" t="n">
        <f aca="false">+(G10-2.6)/0.139</f>
        <v>572.964028776979</v>
      </c>
      <c r="I10" s="1" t="n">
        <f aca="false">(F10-H10)*C10/B10</f>
        <v>11161.9656655628</v>
      </c>
      <c r="J10" s="1" t="n">
        <f aca="false">+I10/H10</f>
        <v>19.4810932361471</v>
      </c>
    </row>
    <row r="11" customFormat="false" ht="12.75" hidden="false" customHeight="false" outlineLevel="0" collapsed="false">
      <c r="A11" s="1" t="n">
        <v>14</v>
      </c>
      <c r="B11" s="1" t="n">
        <v>0.000602</v>
      </c>
      <c r="C11" s="1" t="n">
        <v>0.04</v>
      </c>
      <c r="D11" s="1" t="n">
        <v>106.581</v>
      </c>
      <c r="E11" s="1" t="n">
        <f aca="false">+(D11-2.6)/0.139</f>
        <v>748.064748201439</v>
      </c>
      <c r="F11" s="1" t="n">
        <f aca="false">AVERAGE(E9:E11)</f>
        <v>748.764988009592</v>
      </c>
      <c r="G11" s="1" t="n">
        <v>80.806</v>
      </c>
      <c r="H11" s="1" t="n">
        <f aca="false">+(G11-2.6)/0.139</f>
        <v>562.63309352518</v>
      </c>
      <c r="I11" s="1" t="n">
        <f aca="false">(F11-H11)*C11/B11</f>
        <v>12367.5677398281</v>
      </c>
      <c r="J11" s="1" t="n">
        <f aca="false">+I11/H11</f>
        <v>21.9815860143225</v>
      </c>
    </row>
    <row r="12" customFormat="false" ht="12.75" hidden="false" customHeight="false" outlineLevel="0" collapsed="false">
      <c r="A12" s="1" t="n">
        <v>30</v>
      </c>
      <c r="B12" s="1" t="n">
        <v>0.000643</v>
      </c>
      <c r="C12" s="1" t="n">
        <v>0.04</v>
      </c>
      <c r="D12" s="1" t="n">
        <v>102.678</v>
      </c>
      <c r="E12" s="1" t="n">
        <f aca="false">+(D12-2.6)/0.139</f>
        <v>719.985611510791</v>
      </c>
      <c r="F12" s="1" t="n">
        <f aca="false">AVERAGE(E12:E14)</f>
        <v>721.661870503597</v>
      </c>
      <c r="G12" s="1" t="n">
        <v>72.121</v>
      </c>
      <c r="H12" s="1" t="n">
        <f aca="false">+(G12-2.6)/0.139</f>
        <v>500.151079136691</v>
      </c>
      <c r="I12" s="1" t="n">
        <f aca="false">(F12-H12)*C12/B12</f>
        <v>13779.8315002741</v>
      </c>
      <c r="J12" s="1" t="n">
        <f aca="false">+I12/H12</f>
        <v>27.5513381357878</v>
      </c>
    </row>
    <row r="13" customFormat="false" ht="12.75" hidden="false" customHeight="false" outlineLevel="0" collapsed="false">
      <c r="A13" s="1" t="n">
        <v>30</v>
      </c>
      <c r="B13" s="1" t="n">
        <v>0.00063</v>
      </c>
      <c r="C13" s="1" t="n">
        <v>0.04</v>
      </c>
      <c r="D13" s="1" t="n">
        <v>102.932</v>
      </c>
      <c r="E13" s="1" t="n">
        <f aca="false">+(D13-2.6)/0.139</f>
        <v>721.812949640288</v>
      </c>
      <c r="F13" s="1" t="n">
        <f aca="false">AVERAGE(E12:E14)</f>
        <v>721.661870503597</v>
      </c>
      <c r="G13" s="1" t="n">
        <v>72.83</v>
      </c>
      <c r="H13" s="1" t="n">
        <f aca="false">+(G13-2.6)/0.139</f>
        <v>505.251798561151</v>
      </c>
      <c r="I13" s="1" t="n">
        <f aca="false">(F13-H13)*C13/B13</f>
        <v>13740.3220280918</v>
      </c>
      <c r="J13" s="1" t="n">
        <f aca="false">+I13/H13</f>
        <v>27.1949987456181</v>
      </c>
    </row>
    <row r="14" customFormat="false" ht="12.75" hidden="false" customHeight="false" outlineLevel="0" collapsed="false">
      <c r="A14" s="1" t="n">
        <v>30</v>
      </c>
      <c r="B14" s="1" t="n">
        <v>0.000602</v>
      </c>
      <c r="C14" s="1" t="n">
        <v>0.04</v>
      </c>
      <c r="D14" s="1" t="n">
        <v>103.123</v>
      </c>
      <c r="E14" s="1" t="n">
        <f aca="false">+(D14-2.6)/0.139</f>
        <v>723.187050359712</v>
      </c>
      <c r="F14" s="1" t="n">
        <f aca="false">AVERAGE(E12:E14)</f>
        <v>721.661870503597</v>
      </c>
      <c r="G14" s="1" t="n">
        <v>75.132</v>
      </c>
      <c r="H14" s="1" t="n">
        <f aca="false">+(G14-2.6)/0.139</f>
        <v>521.812949640288</v>
      </c>
      <c r="I14" s="1" t="n">
        <f aca="false">(F14-H14)*C14/B14</f>
        <v>13278.9980640073</v>
      </c>
      <c r="J14" s="1" t="n">
        <f aca="false">+I14/H14</f>
        <v>25.4478124261982</v>
      </c>
    </row>
    <row r="15" customFormat="false" ht="12.75" hidden="false" customHeight="false" outlineLevel="0" collapsed="false">
      <c r="A15" s="1" t="n">
        <v>60</v>
      </c>
      <c r="B15" s="1" t="n">
        <v>0.000643</v>
      </c>
      <c r="C15" s="1" t="n">
        <v>0.04</v>
      </c>
      <c r="D15" s="1" t="n">
        <v>94.028</v>
      </c>
      <c r="E15" s="1" t="n">
        <f aca="false">+(D15-2.6)/0.139</f>
        <v>657.755395683453</v>
      </c>
      <c r="F15" s="1" t="n">
        <f aca="false">AVERAGE(E15:E17)</f>
        <v>657.470023980815</v>
      </c>
      <c r="G15" s="1" t="n">
        <v>60.059</v>
      </c>
      <c r="H15" s="1" t="n">
        <f aca="false">+(G15-2.6)/0.139</f>
        <v>413.374100719424</v>
      </c>
      <c r="I15" s="1" t="n">
        <f aca="false">(F15-H15)*C15/B15</f>
        <v>15184.8163770694</v>
      </c>
      <c r="J15" s="1" t="n">
        <f aca="false">+I15/H15</f>
        <v>36.7338358901591</v>
      </c>
    </row>
    <row r="16" customFormat="false" ht="12.75" hidden="false" customHeight="false" outlineLevel="0" collapsed="false">
      <c r="A16" s="1" t="n">
        <v>60</v>
      </c>
      <c r="B16" s="1" t="n">
        <v>0.00063</v>
      </c>
      <c r="C16" s="1" t="n">
        <v>0.04</v>
      </c>
      <c r="D16" s="1" t="n">
        <v>94.094</v>
      </c>
      <c r="E16" s="1" t="n">
        <f aca="false">+(D16-2.6)/0.139</f>
        <v>658.230215827338</v>
      </c>
      <c r="F16" s="1" t="n">
        <f aca="false">AVERAGE(E15:E17)</f>
        <v>657.470023980815</v>
      </c>
      <c r="G16" s="1" t="n">
        <v>58.501</v>
      </c>
      <c r="H16" s="1" t="n">
        <f aca="false">+(G16-2.6)/0.139</f>
        <v>402.165467625899</v>
      </c>
      <c r="I16" s="1" t="n">
        <f aca="false">(F16-H16)*C16/B16</f>
        <v>16209.8131018994</v>
      </c>
      <c r="J16" s="1" t="n">
        <f aca="false">+I16/H16</f>
        <v>40.3063276357135</v>
      </c>
    </row>
    <row r="17" customFormat="false" ht="12.75" hidden="false" customHeight="false" outlineLevel="0" collapsed="false">
      <c r="A17" s="1" t="n">
        <v>60</v>
      </c>
      <c r="B17" s="1" t="n">
        <v>0.000602</v>
      </c>
      <c r="C17" s="1" t="n">
        <v>0.04</v>
      </c>
      <c r="D17" s="1" t="n">
        <v>93.843</v>
      </c>
      <c r="E17" s="1" t="n">
        <f aca="false">+(D17-2.6)/0.139</f>
        <v>656.424460431655</v>
      </c>
      <c r="F17" s="1" t="n">
        <f aca="false">AVERAGE(E15:E17)</f>
        <v>657.470023980815</v>
      </c>
      <c r="G17" s="1" t="n">
        <v>62.968</v>
      </c>
      <c r="H17" s="1" t="n">
        <f aca="false">+(G17-2.6)/0.139</f>
        <v>434.302158273381</v>
      </c>
      <c r="I17" s="1" t="n">
        <f aca="false">(F17-H17)*C17/B17</f>
        <v>14828.4296151119</v>
      </c>
      <c r="J17" s="1" t="n">
        <f aca="false">+I17/H17</f>
        <v>34.1431174877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:J18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  <c r="D2" s="1" t="s">
        <v>1</v>
      </c>
      <c r="G2" s="1" t="s">
        <v>2</v>
      </c>
    </row>
    <row r="3" customFormat="false" ht="12.75" hidden="false" customHeight="false" outlineLevel="0" collapsed="false">
      <c r="A3" s="1" t="s">
        <v>3</v>
      </c>
      <c r="B3" s="1" t="s">
        <v>4</v>
      </c>
      <c r="C3" s="1" t="s">
        <v>5</v>
      </c>
      <c r="D3" s="1" t="s">
        <v>6</v>
      </c>
      <c r="E3" s="1" t="s">
        <v>7</v>
      </c>
      <c r="F3" s="1" t="s">
        <v>8</v>
      </c>
      <c r="G3" s="1" t="s">
        <v>9</v>
      </c>
      <c r="H3" s="1" t="s">
        <v>10</v>
      </c>
      <c r="I3" s="1" t="s">
        <v>11</v>
      </c>
    </row>
    <row r="4" customFormat="false" ht="12.75" hidden="false" customHeight="false" outlineLevel="0" collapsed="false">
      <c r="A4" s="1" t="n">
        <v>6</v>
      </c>
      <c r="B4" s="1" t="n">
        <v>0.000606</v>
      </c>
      <c r="C4" s="1" t="n">
        <v>0.04</v>
      </c>
      <c r="D4" s="1" t="n">
        <v>7.274</v>
      </c>
      <c r="E4" s="1" t="n">
        <f aca="false">+(D4-2.6)/0.139</f>
        <v>33.6258992805755</v>
      </c>
      <c r="F4" s="1" t="n">
        <f aca="false">AVERAGE(E4:E6)</f>
        <v>34.0239808153477</v>
      </c>
      <c r="G4" s="1" t="n">
        <v>5.344</v>
      </c>
      <c r="H4" s="1" t="n">
        <f aca="false">+(G4-2.6)/0.139</f>
        <v>19.7410071942446</v>
      </c>
    </row>
    <row r="5" customFormat="false" ht="12.75" hidden="false" customHeight="false" outlineLevel="0" collapsed="false">
      <c r="A5" s="1" t="n">
        <v>6</v>
      </c>
      <c r="B5" s="1" t="n">
        <v>0.000598</v>
      </c>
      <c r="C5" s="1" t="n">
        <v>0.04</v>
      </c>
      <c r="D5" s="1" t="n">
        <v>8.044</v>
      </c>
      <c r="E5" s="1" t="n">
        <f aca="false">+(D5-2.6)/0.139</f>
        <v>39.1654676258993</v>
      </c>
      <c r="F5" s="1" t="n">
        <f aca="false">AVERAGE(E4:E6)</f>
        <v>34.0239808153477</v>
      </c>
      <c r="G5" s="1" t="n">
        <v>5.286</v>
      </c>
      <c r="H5" s="1" t="n">
        <f aca="false">+(G5-2.6)/0.139</f>
        <v>19.3237410071942</v>
      </c>
      <c r="I5" s="1" t="n">
        <f aca="false">(F5-H5)*C5/B5</f>
        <v>983.293632652407</v>
      </c>
    </row>
    <row r="6" customFormat="false" ht="12.75" hidden="false" customHeight="false" outlineLevel="0" collapsed="false">
      <c r="A6" s="1" t="n">
        <v>6</v>
      </c>
      <c r="B6" s="1" t="n">
        <v>0.000585</v>
      </c>
      <c r="C6" s="1" t="n">
        <v>0.04</v>
      </c>
      <c r="D6" s="1" t="n">
        <v>6.67</v>
      </c>
      <c r="E6" s="1" t="n">
        <f aca="false">+(D6-2.6)/0.139</f>
        <v>29.2805755395683</v>
      </c>
      <c r="F6" s="1" t="n">
        <f aca="false">AVERAGE(E4:E6)</f>
        <v>34.0239808153477</v>
      </c>
      <c r="G6" s="1" t="n">
        <v>5.628</v>
      </c>
      <c r="H6" s="1" t="n">
        <f aca="false">+(G6-2.6)/0.139</f>
        <v>21.7841726618705</v>
      </c>
      <c r="I6" s="1" t="n">
        <f aca="false">(F6-H6)*C6/B6</f>
        <v>836.909959212117</v>
      </c>
    </row>
    <row r="7" customFormat="false" ht="12.75" hidden="false" customHeight="false" outlineLevel="0" collapsed="false">
      <c r="A7" s="1" t="n">
        <v>6</v>
      </c>
      <c r="B7" s="1" t="n">
        <v>0.000592</v>
      </c>
      <c r="C7" s="1" t="n">
        <v>0.04</v>
      </c>
      <c r="D7" s="1" t="n">
        <v>11.52</v>
      </c>
      <c r="E7" s="1" t="n">
        <f aca="false">+(D7-2.6)/0.139</f>
        <v>64.1726618705036</v>
      </c>
      <c r="F7" s="1" t="n">
        <f aca="false">AVERAGE(E7:E9)</f>
        <v>63.6978417266187</v>
      </c>
      <c r="G7" s="1" t="n">
        <v>9.641</v>
      </c>
      <c r="H7" s="1" t="n">
        <f aca="false">+(G7-2.6)/0.139</f>
        <v>50.6546762589928</v>
      </c>
      <c r="I7" s="1" t="n">
        <f aca="false">(F7-H7)*C7/B7</f>
        <v>881.294964028777</v>
      </c>
    </row>
    <row r="8" customFormat="false" ht="12.75" hidden="false" customHeight="false" outlineLevel="0" collapsed="false">
      <c r="A8" s="1" t="n">
        <v>6</v>
      </c>
      <c r="B8" s="1" t="n">
        <v>0.000598</v>
      </c>
      <c r="C8" s="1" t="n">
        <v>0.04</v>
      </c>
      <c r="D8" s="1" t="n">
        <v>11.36</v>
      </c>
      <c r="E8" s="1" t="n">
        <f aca="false">+(D8-2.6)/0.139</f>
        <v>63.0215827338129</v>
      </c>
      <c r="F8" s="1" t="n">
        <f aca="false">AVERAGE(E7:E9)</f>
        <v>63.6978417266187</v>
      </c>
      <c r="G8" s="1" t="n">
        <v>8.389</v>
      </c>
      <c r="H8" s="1" t="n">
        <f aca="false">+(G8-2.6)/0.139</f>
        <v>41.6474820143885</v>
      </c>
      <c r="I8" s="1" t="n">
        <f aca="false">(F8-H8)*C8/B8</f>
        <v>1474.94044897861</v>
      </c>
    </row>
    <row r="9" customFormat="false" ht="12.75" hidden="false" customHeight="false" outlineLevel="0" collapsed="false">
      <c r="A9" s="1" t="n">
        <v>6</v>
      </c>
      <c r="B9" s="1" t="n">
        <v>0.000555</v>
      </c>
      <c r="C9" s="1" t="n">
        <v>0.04</v>
      </c>
      <c r="D9" s="1" t="n">
        <v>11.482</v>
      </c>
      <c r="E9" s="1" t="n">
        <f aca="false">+(D9-2.6)/0.139</f>
        <v>63.8992805755396</v>
      </c>
      <c r="F9" s="1" t="n">
        <f aca="false">AVERAGE(E7:E9)</f>
        <v>63.6978417266187</v>
      </c>
      <c r="G9" s="1" t="n">
        <v>8.476</v>
      </c>
      <c r="H9" s="1" t="n">
        <f aca="false">+(G9-2.6)/0.139</f>
        <v>42.273381294964</v>
      </c>
      <c r="I9" s="1" t="n">
        <f aca="false">(F9-H9)*C9/B9</f>
        <v>1544.10525633547</v>
      </c>
    </row>
    <row r="10" customFormat="false" ht="12.75" hidden="false" customHeight="false" outlineLevel="0" collapsed="false">
      <c r="A10" s="1" t="n">
        <v>6</v>
      </c>
      <c r="B10" s="1" t="n">
        <v>0.000603</v>
      </c>
      <c r="C10" s="1" t="n">
        <v>0.04</v>
      </c>
      <c r="D10" s="1" t="n">
        <v>22.872</v>
      </c>
      <c r="E10" s="1" t="n">
        <f aca="false">+(D10-2.6)/0.139</f>
        <v>145.841726618705</v>
      </c>
      <c r="F10" s="1" t="n">
        <f aca="false">AVERAGE(E10:E12)</f>
        <v>151.287769784173</v>
      </c>
      <c r="G10" s="1" t="n">
        <v>17.75</v>
      </c>
      <c r="H10" s="1" t="n">
        <f aca="false">+(G10-2.6)/0.139</f>
        <v>108.992805755396</v>
      </c>
      <c r="I10" s="1" t="n">
        <f aca="false">(F10-H10)*C10/B10</f>
        <v>2805.63608814441</v>
      </c>
    </row>
    <row r="11" customFormat="false" ht="12.75" hidden="false" customHeight="false" outlineLevel="0" collapsed="false">
      <c r="A11" s="1" t="n">
        <v>6</v>
      </c>
      <c r="B11" s="1" t="n">
        <v>0.000593</v>
      </c>
      <c r="C11" s="1" t="n">
        <v>0.04</v>
      </c>
      <c r="D11" s="1" t="n">
        <v>23.281</v>
      </c>
      <c r="E11" s="1" t="n">
        <f aca="false">+(D11-2.6)/0.139</f>
        <v>148.78417266187</v>
      </c>
      <c r="F11" s="1" t="n">
        <f aca="false">AVERAGE(E10:E12)</f>
        <v>151.287769784173</v>
      </c>
      <c r="G11" s="1" t="n">
        <v>18.357</v>
      </c>
      <c r="H11" s="1" t="n">
        <f aca="false">+(G11-2.6)/0.139</f>
        <v>113.359712230216</v>
      </c>
      <c r="I11" s="1" t="n">
        <f aca="false">(F11-H11)*C11/B11</f>
        <v>2558.38499520788</v>
      </c>
    </row>
    <row r="12" customFormat="false" ht="12.75" hidden="false" customHeight="false" outlineLevel="0" collapsed="false">
      <c r="A12" s="1" t="n">
        <v>6</v>
      </c>
      <c r="B12" s="1" t="n">
        <v>0.000573</v>
      </c>
      <c r="C12" s="1" t="n">
        <v>0.04</v>
      </c>
      <c r="D12" s="1" t="n">
        <v>24.734</v>
      </c>
      <c r="E12" s="1" t="n">
        <f aca="false">+(D12-2.6)/0.139</f>
        <v>159.237410071942</v>
      </c>
      <c r="F12" s="1" t="n">
        <f aca="false">AVERAGE(E10:E12)</f>
        <v>151.287769784173</v>
      </c>
      <c r="G12" s="1" t="n">
        <v>16.493</v>
      </c>
      <c r="H12" s="1" t="n">
        <f aca="false">+(G12-2.6)/0.139</f>
        <v>99.9496402877698</v>
      </c>
      <c r="I12" s="1" t="n">
        <f aca="false">(F12-H12)*C12/B12</f>
        <v>3583.81357741032</v>
      </c>
    </row>
    <row r="13" customFormat="false" ht="12.75" hidden="false" customHeight="false" outlineLevel="0" collapsed="false">
      <c r="A13" s="1" t="n">
        <v>6</v>
      </c>
      <c r="B13" s="1" t="n">
        <v>0.000597</v>
      </c>
      <c r="C13" s="1" t="n">
        <v>0.04</v>
      </c>
      <c r="D13" s="1" t="n">
        <v>43.241</v>
      </c>
      <c r="E13" s="1" t="n">
        <f aca="false">+(D13-2.6)/0.139</f>
        <v>292.381294964029</v>
      </c>
      <c r="F13" s="1" t="n">
        <f aca="false">AVERAGE(E13:E15)</f>
        <v>295.31175059952</v>
      </c>
      <c r="G13" s="1" t="n">
        <v>32.143</v>
      </c>
      <c r="H13" s="1" t="n">
        <f aca="false">+(G13-2.6)/0.139</f>
        <v>212.539568345324</v>
      </c>
    </row>
    <row r="14" customFormat="false" ht="12.75" hidden="false" customHeight="false" outlineLevel="0" collapsed="false">
      <c r="A14" s="1" t="n">
        <v>6</v>
      </c>
      <c r="B14" s="1" t="n">
        <v>0.000598</v>
      </c>
      <c r="C14" s="1" t="n">
        <v>0.04</v>
      </c>
      <c r="D14" s="1" t="n">
        <v>44.129</v>
      </c>
      <c r="E14" s="1" t="n">
        <f aca="false">+(D14-2.6)/0.139</f>
        <v>298.769784172662</v>
      </c>
      <c r="F14" s="1" t="n">
        <f aca="false">AVERAGE(E13:E15)</f>
        <v>295.31175059952</v>
      </c>
      <c r="G14" s="1" t="n">
        <v>32.644</v>
      </c>
      <c r="H14" s="1" t="n">
        <f aca="false">+(G14-2.6)/0.139</f>
        <v>216.143884892086</v>
      </c>
    </row>
    <row r="15" customFormat="false" ht="12.75" hidden="false" customHeight="false" outlineLevel="0" collapsed="false">
      <c r="A15" s="1" t="n">
        <v>6</v>
      </c>
      <c r="B15" s="1" t="n">
        <v>0.000594</v>
      </c>
      <c r="C15" s="1" t="n">
        <v>0.04</v>
      </c>
      <c r="D15" s="1" t="n">
        <v>43.575</v>
      </c>
      <c r="E15" s="1" t="n">
        <f aca="false">+(D15-2.6)/0.139</f>
        <v>294.784172661871</v>
      </c>
      <c r="F15" s="1" t="n">
        <f aca="false">AVERAGE(E13:E15)</f>
        <v>295.31175059952</v>
      </c>
      <c r="G15" s="1" t="n">
        <v>33.796</v>
      </c>
      <c r="H15" s="1" t="n">
        <f aca="false">+(G15-2.6)/0.139</f>
        <v>224.431654676259</v>
      </c>
      <c r="I15" s="1" t="n">
        <f aca="false">(F15-H15)*C15/B15</f>
        <v>4773.07043254286</v>
      </c>
    </row>
    <row r="16" customFormat="false" ht="12.75" hidden="false" customHeight="false" outlineLevel="0" collapsed="false">
      <c r="A16" s="1" t="n">
        <v>6</v>
      </c>
      <c r="B16" s="1" t="n">
        <v>0.000643</v>
      </c>
      <c r="C16" s="1" t="n">
        <v>0.04</v>
      </c>
      <c r="D16" s="1" t="n">
        <v>106.979</v>
      </c>
      <c r="E16" s="1" t="n">
        <f aca="false">+(D16-2.6)/0.139</f>
        <v>750.928057553957</v>
      </c>
      <c r="F16" s="1" t="n">
        <f aca="false">AVERAGE(E16:E18)</f>
        <v>748.877697841727</v>
      </c>
      <c r="G16" s="1" t="n">
        <v>83.774</v>
      </c>
      <c r="H16" s="1" t="n">
        <f aca="false">+(G16-2.6)/0.139</f>
        <v>583.985611510791</v>
      </c>
      <c r="I16" s="1" t="n">
        <f aca="false">(F16-H16)*C16/B16</f>
        <v>10257.6725555792</v>
      </c>
    </row>
    <row r="17" customFormat="false" ht="12.75" hidden="false" customHeight="false" outlineLevel="0" collapsed="false">
      <c r="A17" s="1" t="n">
        <v>6</v>
      </c>
      <c r="B17" s="1" t="n">
        <v>0.00063</v>
      </c>
      <c r="C17" s="1" t="n">
        <v>0.04</v>
      </c>
      <c r="D17" s="1" t="n">
        <v>106.692</v>
      </c>
      <c r="E17" s="1" t="n">
        <f aca="false">+(D17-2.6)/0.139</f>
        <v>748.863309352518</v>
      </c>
      <c r="F17" s="1" t="n">
        <f aca="false">AVERAGE(E16:E18)</f>
        <v>748.877697841727</v>
      </c>
      <c r="G17" s="1" t="n">
        <v>84.951</v>
      </c>
      <c r="H17" s="1" t="n">
        <f aca="false">+(G17-2.6)/0.139</f>
        <v>592.453237410072</v>
      </c>
      <c r="I17" s="1" t="n">
        <f aca="false">(F17-H17)*C17/B17</f>
        <v>9931.7117734384</v>
      </c>
    </row>
    <row r="18" customFormat="false" ht="12.75" hidden="false" customHeight="false" outlineLevel="0" collapsed="false">
      <c r="A18" s="1" t="n">
        <v>6</v>
      </c>
      <c r="B18" s="1" t="n">
        <v>0.000602</v>
      </c>
      <c r="C18" s="1" t="n">
        <v>0.04</v>
      </c>
      <c r="D18" s="1" t="n">
        <v>106.411</v>
      </c>
      <c r="E18" s="1" t="n">
        <f aca="false">+(D18-2.6)/0.139</f>
        <v>746.841726618705</v>
      </c>
      <c r="F18" s="1" t="n">
        <f aca="false">AVERAGE(E16:E18)</f>
        <v>748.877697841727</v>
      </c>
      <c r="G18" s="1" t="n">
        <v>82.648</v>
      </c>
      <c r="H18" s="1" t="n">
        <f aca="false">+(G18-2.6)/0.139</f>
        <v>575.884892086331</v>
      </c>
      <c r="I18" s="1" t="n">
        <f aca="false">(F18-H18)*C18/B18</f>
        <v>11494.53858839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:I18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  <c r="D2" s="1" t="s">
        <v>1</v>
      </c>
      <c r="G2" s="1" t="s">
        <v>2</v>
      </c>
    </row>
    <row r="3" customFormat="false" ht="12.75" hidden="false" customHeight="false" outlineLevel="0" collapsed="false">
      <c r="A3" s="1" t="s">
        <v>3</v>
      </c>
      <c r="B3" s="1" t="s">
        <v>4</v>
      </c>
      <c r="C3" s="1" t="s">
        <v>5</v>
      </c>
      <c r="D3" s="1" t="s">
        <v>6</v>
      </c>
      <c r="E3" s="1" t="s">
        <v>7</v>
      </c>
      <c r="F3" s="1" t="s">
        <v>8</v>
      </c>
      <c r="G3" s="1" t="s">
        <v>9</v>
      </c>
      <c r="H3" s="1" t="s">
        <v>10</v>
      </c>
      <c r="I3" s="1" t="s">
        <v>11</v>
      </c>
    </row>
    <row r="4" customFormat="false" ht="12.75" hidden="false" customHeight="false" outlineLevel="0" collapsed="false">
      <c r="A4" s="1" t="n">
        <v>14</v>
      </c>
      <c r="B4" s="1" t="n">
        <v>0.000606</v>
      </c>
      <c r="C4" s="1" t="n">
        <v>0.04</v>
      </c>
      <c r="D4" s="1" t="n">
        <v>7.222</v>
      </c>
      <c r="E4" s="1" t="n">
        <f aca="false">+(D4-2.6)/0.139</f>
        <v>33.2517985611511</v>
      </c>
      <c r="F4" s="1" t="n">
        <f aca="false">AVERAGE(E4:E6)</f>
        <v>32.3381294964029</v>
      </c>
      <c r="G4" s="1" t="n">
        <v>4.161</v>
      </c>
      <c r="H4" s="1" t="n">
        <f aca="false">+(G4-2.6)/0.139</f>
        <v>11.2302158273381</v>
      </c>
    </row>
    <row r="5" customFormat="false" ht="12.75" hidden="false" customHeight="false" outlineLevel="0" collapsed="false">
      <c r="A5" s="1" t="n">
        <v>14</v>
      </c>
      <c r="B5" s="1" t="n">
        <v>0.000598</v>
      </c>
      <c r="C5" s="1" t="n">
        <v>0.04</v>
      </c>
      <c r="D5" s="1" t="n">
        <v>7.274</v>
      </c>
      <c r="E5" s="1" t="n">
        <f aca="false">+(D5-2.6)/0.139</f>
        <v>33.6258992805755</v>
      </c>
      <c r="F5" s="1" t="n">
        <f aca="false">AVERAGE(E4:E6)</f>
        <v>32.3381294964029</v>
      </c>
      <c r="G5" s="1" t="n">
        <v>4.404</v>
      </c>
      <c r="H5" s="1" t="n">
        <f aca="false">+(G5-2.6)/0.139</f>
        <v>12.978417266187</v>
      </c>
      <c r="I5" s="1" t="n">
        <f aca="false">(F5-H5)*C5/B5</f>
        <v>1294.96402877698</v>
      </c>
    </row>
    <row r="6" customFormat="false" ht="12.75" hidden="false" customHeight="false" outlineLevel="0" collapsed="false">
      <c r="A6" s="1" t="n">
        <v>14</v>
      </c>
      <c r="B6" s="1" t="n">
        <v>0.000585</v>
      </c>
      <c r="C6" s="1" t="n">
        <v>0.04</v>
      </c>
      <c r="D6" s="1" t="n">
        <v>6.789</v>
      </c>
      <c r="E6" s="1" t="n">
        <f aca="false">+(D6-2.6)/0.139</f>
        <v>30.136690647482</v>
      </c>
      <c r="F6" s="1" t="n">
        <f aca="false">AVERAGE(E4:E6)</f>
        <v>32.3381294964029</v>
      </c>
      <c r="G6" s="1" t="n">
        <v>5.063</v>
      </c>
      <c r="H6" s="1" t="n">
        <f aca="false">+(G6-2.6)/0.139</f>
        <v>17.7194244604317</v>
      </c>
      <c r="I6" s="1" t="n">
        <f aca="false">(F6-H6)*C6/B6</f>
        <v>999.569575109143</v>
      </c>
    </row>
    <row r="7" customFormat="false" ht="12.75" hidden="false" customHeight="false" outlineLevel="0" collapsed="false">
      <c r="A7" s="1" t="n">
        <v>14</v>
      </c>
      <c r="B7" s="1" t="n">
        <v>0.000592</v>
      </c>
      <c r="C7" s="1" t="n">
        <v>0.04</v>
      </c>
      <c r="D7" s="1" t="n">
        <v>11.597</v>
      </c>
      <c r="E7" s="1" t="n">
        <f aca="false">+(D7-2.6)/0.139</f>
        <v>64.726618705036</v>
      </c>
      <c r="F7" s="1" t="n">
        <f aca="false">AVERAGE(E7:E9)</f>
        <v>64.1942446043165</v>
      </c>
      <c r="G7" s="1" t="n">
        <v>7.279</v>
      </c>
      <c r="H7" s="1" t="n">
        <f aca="false">+(G7-2.6)/0.139</f>
        <v>33.6618705035971</v>
      </c>
      <c r="I7" s="1" t="n">
        <f aca="false">(F7-H7)*C7/B7</f>
        <v>2062.99825004861</v>
      </c>
    </row>
    <row r="8" customFormat="false" ht="12.75" hidden="false" customHeight="false" outlineLevel="0" collapsed="false">
      <c r="A8" s="1" t="n">
        <v>14</v>
      </c>
      <c r="B8" s="1" t="n">
        <v>0.000598</v>
      </c>
      <c r="C8" s="1" t="n">
        <v>0.04</v>
      </c>
      <c r="D8" s="1" t="n">
        <v>11.58</v>
      </c>
      <c r="E8" s="1" t="n">
        <f aca="false">+(D8-2.6)/0.139</f>
        <v>64.6043165467626</v>
      </c>
      <c r="F8" s="1" t="n">
        <f aca="false">AVERAGE(E7:E9)</f>
        <v>64.1942446043165</v>
      </c>
      <c r="G8" s="1" t="n">
        <v>6.879</v>
      </c>
      <c r="H8" s="1" t="n">
        <f aca="false">+(G8-2.6)/0.139</f>
        <v>30.7841726618705</v>
      </c>
      <c r="I8" s="1" t="n">
        <f aca="false">(F8-H8)*C8/B8</f>
        <v>2234.7874208994</v>
      </c>
    </row>
    <row r="9" customFormat="false" ht="12.75" hidden="false" customHeight="false" outlineLevel="0" collapsed="false">
      <c r="A9" s="1" t="n">
        <v>14</v>
      </c>
      <c r="B9" s="1" t="n">
        <v>0.000555</v>
      </c>
      <c r="C9" s="1" t="n">
        <v>0.04</v>
      </c>
      <c r="D9" s="1" t="n">
        <v>11.392</v>
      </c>
      <c r="E9" s="1" t="n">
        <f aca="false">+(D9-2.6)/0.139</f>
        <v>63.2517985611511</v>
      </c>
      <c r="F9" s="1" t="n">
        <f aca="false">AVERAGE(E7:E9)</f>
        <v>64.1942446043165</v>
      </c>
      <c r="G9" s="1" t="n">
        <v>6.669</v>
      </c>
      <c r="H9" s="1" t="n">
        <f aca="false">+(G9-2.6)/0.139</f>
        <v>29.273381294964</v>
      </c>
      <c r="I9" s="1" t="n">
        <f aca="false">(F9-H9)*C9/B9</f>
        <v>2516.81897725063</v>
      </c>
    </row>
    <row r="10" customFormat="false" ht="12.75" hidden="false" customHeight="false" outlineLevel="0" collapsed="false">
      <c r="A10" s="1" t="n">
        <v>14</v>
      </c>
      <c r="B10" s="1" t="n">
        <v>0.000603</v>
      </c>
      <c r="C10" s="1" t="n">
        <v>0.04</v>
      </c>
      <c r="D10" s="1" t="n">
        <v>22.923</v>
      </c>
      <c r="E10" s="1" t="n">
        <f aca="false">+(D10-2.6)/0.139</f>
        <v>146.208633093525</v>
      </c>
      <c r="F10" s="1" t="n">
        <f aca="false">AVERAGE(E10:E12)</f>
        <v>151.165467625899</v>
      </c>
      <c r="G10" s="1" t="n">
        <v>19.382</v>
      </c>
      <c r="H10" s="1" t="n">
        <f aca="false">+(G10-2.6)/0.139</f>
        <v>120.73381294964</v>
      </c>
      <c r="I10" s="1" t="n">
        <f aca="false">(F10-H10)*C10/B10</f>
        <v>2018.68356061419</v>
      </c>
    </row>
    <row r="11" customFormat="false" ht="12.75" hidden="false" customHeight="false" outlineLevel="0" collapsed="false">
      <c r="A11" s="1" t="n">
        <v>14</v>
      </c>
      <c r="B11" s="1" t="n">
        <v>0.000593</v>
      </c>
      <c r="C11" s="1" t="n">
        <v>0.04</v>
      </c>
      <c r="D11" s="1" t="n">
        <v>23.22</v>
      </c>
      <c r="E11" s="1" t="n">
        <f aca="false">+(D11-2.6)/0.139</f>
        <v>148.345323741007</v>
      </c>
      <c r="F11" s="1" t="n">
        <f aca="false">AVERAGE(E10:E12)</f>
        <v>151.165467625899</v>
      </c>
      <c r="G11" s="1" t="n">
        <v>15.81</v>
      </c>
      <c r="H11" s="1" t="n">
        <f aca="false">+(G11-2.6)/0.139</f>
        <v>95.0359712230216</v>
      </c>
      <c r="I11" s="1" t="n">
        <f aca="false">(F11-H11)*C11/B11</f>
        <v>3786.1380372936</v>
      </c>
    </row>
    <row r="12" customFormat="false" ht="12.75" hidden="false" customHeight="false" outlineLevel="0" collapsed="false">
      <c r="A12" s="1" t="n">
        <v>14</v>
      </c>
      <c r="B12" s="1" t="n">
        <v>0.000573</v>
      </c>
      <c r="C12" s="1" t="n">
        <v>0.04</v>
      </c>
      <c r="D12" s="1" t="n">
        <v>24.693</v>
      </c>
      <c r="E12" s="1" t="n">
        <f aca="false">+(D12-2.6)/0.139</f>
        <v>158.942446043165</v>
      </c>
      <c r="F12" s="1" t="n">
        <f aca="false">AVERAGE(E10:E12)</f>
        <v>151.165467625899</v>
      </c>
      <c r="G12" s="1" t="n">
        <v>14.306</v>
      </c>
      <c r="H12" s="1" t="n">
        <f aca="false">+(G12-2.6)/0.139</f>
        <v>84.2158273381295</v>
      </c>
      <c r="I12" s="1" t="n">
        <f aca="false">(F12-H12)*C12/B12</f>
        <v>4673.62235865758</v>
      </c>
    </row>
    <row r="13" customFormat="false" ht="12.75" hidden="false" customHeight="false" outlineLevel="0" collapsed="false">
      <c r="A13" s="1" t="n">
        <v>14</v>
      </c>
      <c r="B13" s="1" t="n">
        <v>0.000597</v>
      </c>
      <c r="C13" s="1" t="n">
        <v>0.04</v>
      </c>
      <c r="D13" s="1" t="n">
        <v>42.777</v>
      </c>
      <c r="E13" s="1" t="n">
        <f aca="false">+(D13-2.6)/0.139</f>
        <v>289.043165467626</v>
      </c>
      <c r="F13" s="1" t="n">
        <f aca="false">AVERAGE(E13:E15)</f>
        <v>294.712230215827</v>
      </c>
      <c r="G13" s="1" t="n">
        <v>28.89</v>
      </c>
      <c r="H13" s="1" t="n">
        <f aca="false">+(G13-2.6)/0.139</f>
        <v>189.136690647482</v>
      </c>
      <c r="I13" s="1" t="n">
        <f aca="false">(F13-H13)*C13/B13</f>
        <v>7073.737994529</v>
      </c>
    </row>
    <row r="14" customFormat="false" ht="12.75" hidden="false" customHeight="false" outlineLevel="0" collapsed="false">
      <c r="A14" s="1" t="n">
        <v>14</v>
      </c>
      <c r="B14" s="1" t="n">
        <v>0.000598</v>
      </c>
      <c r="C14" s="1" t="n">
        <v>0.04</v>
      </c>
      <c r="D14" s="1" t="n">
        <v>44.268</v>
      </c>
      <c r="E14" s="1" t="n">
        <f aca="false">+(D14-2.6)/0.139</f>
        <v>299.769784172662</v>
      </c>
      <c r="F14" s="1" t="n">
        <f aca="false">AVERAGE(E13:E15)</f>
        <v>294.712230215827</v>
      </c>
      <c r="G14" s="1" t="n">
        <v>28.455</v>
      </c>
      <c r="H14" s="1" t="n">
        <f aca="false">+(G14-2.6)/0.139</f>
        <v>186.007194244604</v>
      </c>
      <c r="I14" s="1" t="n">
        <f aca="false">(F14-H14)*C14/B14</f>
        <v>7271.23986429586</v>
      </c>
    </row>
    <row r="15" customFormat="false" ht="12.75" hidden="false" customHeight="false" outlineLevel="0" collapsed="false">
      <c r="A15" s="1" t="n">
        <v>14</v>
      </c>
      <c r="B15" s="1" t="n">
        <v>0.000594</v>
      </c>
      <c r="C15" s="1" t="n">
        <v>0.04</v>
      </c>
      <c r="D15" s="1" t="n">
        <v>43.65</v>
      </c>
      <c r="E15" s="1" t="n">
        <f aca="false">+(D15-2.6)/0.139</f>
        <v>295.323741007194</v>
      </c>
      <c r="F15" s="1" t="n">
        <f aca="false">AVERAGE(E13:E15)</f>
        <v>294.712230215827</v>
      </c>
      <c r="G15" s="1" t="n">
        <v>29.926</v>
      </c>
      <c r="H15" s="1" t="n">
        <f aca="false">+(G15-2.6)/0.139</f>
        <v>196.589928057554</v>
      </c>
      <c r="I15" s="1" t="n">
        <f aca="false">(F15-H15)*C15/B15</f>
        <v>6607.56243490057</v>
      </c>
    </row>
    <row r="16" customFormat="false" ht="12.75" hidden="false" customHeight="false" outlineLevel="0" collapsed="false">
      <c r="A16" s="1" t="n">
        <v>14</v>
      </c>
      <c r="B16" s="1" t="n">
        <v>0.000643</v>
      </c>
      <c r="C16" s="1" t="n">
        <v>0.04</v>
      </c>
      <c r="D16" s="1" t="n">
        <v>106.795</v>
      </c>
      <c r="E16" s="1" t="n">
        <f aca="false">+(D16-2.6)/0.139</f>
        <v>749.604316546763</v>
      </c>
      <c r="F16" s="1" t="n">
        <f aca="false">AVERAGE(E16:E18)</f>
        <v>748.764988009592</v>
      </c>
      <c r="G16" s="1" t="n">
        <v>77.97</v>
      </c>
      <c r="H16" s="1" t="n">
        <f aca="false">+(G16-2.6)/0.139</f>
        <v>542.230215827338</v>
      </c>
      <c r="I16" s="1" t="n">
        <f aca="false">(F16-H16)*C16/B16</f>
        <v>12848.1973363766</v>
      </c>
    </row>
    <row r="17" customFormat="false" ht="12.75" hidden="false" customHeight="false" outlineLevel="0" collapsed="false">
      <c r="A17" s="1" t="n">
        <v>14</v>
      </c>
      <c r="B17" s="1" t="n">
        <v>0.00063</v>
      </c>
      <c r="C17" s="1" t="n">
        <v>0.04</v>
      </c>
      <c r="D17" s="1" t="n">
        <v>106.659</v>
      </c>
      <c r="E17" s="1" t="n">
        <f aca="false">+(D17-2.6)/0.139</f>
        <v>748.625899280576</v>
      </c>
      <c r="F17" s="1" t="n">
        <f aca="false">AVERAGE(E16:E18)</f>
        <v>748.764988009592</v>
      </c>
      <c r="G17" s="1" t="n">
        <v>82.242</v>
      </c>
      <c r="H17" s="1" t="n">
        <f aca="false">+(G17-2.6)/0.139</f>
        <v>572.964028776979</v>
      </c>
      <c r="I17" s="1" t="n">
        <f aca="false">(F17-H17)*C17/B17</f>
        <v>11161.9656655628</v>
      </c>
    </row>
    <row r="18" customFormat="false" ht="12.75" hidden="false" customHeight="false" outlineLevel="0" collapsed="false">
      <c r="A18" s="1" t="n">
        <v>14</v>
      </c>
      <c r="B18" s="1" t="n">
        <v>0.000602</v>
      </c>
      <c r="C18" s="1" t="n">
        <v>0.04</v>
      </c>
      <c r="D18" s="1" t="n">
        <v>106.581</v>
      </c>
      <c r="E18" s="1" t="n">
        <f aca="false">+(D18-2.6)/0.139</f>
        <v>748.064748201439</v>
      </c>
      <c r="F18" s="1" t="n">
        <f aca="false">AVERAGE(E16:E18)</f>
        <v>748.764988009592</v>
      </c>
      <c r="G18" s="1" t="n">
        <v>80.806</v>
      </c>
      <c r="H18" s="1" t="n">
        <f aca="false">+(G18-2.6)/0.139</f>
        <v>562.63309352518</v>
      </c>
      <c r="I18" s="1" t="n">
        <f aca="false">(F18-H18)*C18/B18</f>
        <v>12367.56773982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D2" s="1" t="s">
        <v>1</v>
      </c>
      <c r="G2" s="1" t="s">
        <v>2</v>
      </c>
    </row>
    <row r="3" customFormat="false" ht="12.75" hidden="false" customHeight="false" outlineLevel="0" collapsed="false">
      <c r="A3" s="1" t="s">
        <v>3</v>
      </c>
      <c r="B3" s="1" t="s">
        <v>4</v>
      </c>
      <c r="C3" s="1" t="s">
        <v>5</v>
      </c>
      <c r="D3" s="1" t="s">
        <v>6</v>
      </c>
      <c r="E3" s="1" t="s">
        <v>7</v>
      </c>
      <c r="F3" s="1" t="s">
        <v>8</v>
      </c>
      <c r="G3" s="1" t="s">
        <v>9</v>
      </c>
      <c r="H3" s="1" t="s">
        <v>10</v>
      </c>
      <c r="I3" s="1" t="s">
        <v>11</v>
      </c>
    </row>
    <row r="4" customFormat="false" ht="12.75" hidden="false" customHeight="false" outlineLevel="0" collapsed="false">
      <c r="A4" s="1" t="n">
        <v>30</v>
      </c>
      <c r="B4" s="1" t="n">
        <v>0.000606</v>
      </c>
      <c r="C4" s="1" t="n">
        <v>0.04</v>
      </c>
      <c r="D4" s="1" t="n">
        <v>6.87</v>
      </c>
      <c r="E4" s="1" t="n">
        <f aca="false">+(D4-2.6)/0.139</f>
        <v>30.7194244604317</v>
      </c>
      <c r="F4" s="1" t="n">
        <f aca="false">AVERAGE(E4:E6)</f>
        <v>30.8729016786571</v>
      </c>
      <c r="G4" s="1" t="n">
        <v>3.635</v>
      </c>
      <c r="H4" s="1" t="n">
        <f aca="false">+(G4-2.6)/0.139</f>
        <v>7.44604316546762</v>
      </c>
    </row>
    <row r="5" customFormat="false" ht="12.75" hidden="false" customHeight="false" outlineLevel="0" collapsed="false">
      <c r="A5" s="1" t="n">
        <v>30</v>
      </c>
      <c r="B5" s="1" t="n">
        <v>0.000598</v>
      </c>
      <c r="C5" s="1" t="n">
        <v>0.04</v>
      </c>
      <c r="D5" s="1" t="n">
        <v>7.271</v>
      </c>
      <c r="E5" s="1" t="n">
        <f aca="false">+(D5-2.6)/0.139</f>
        <v>33.6043165467626</v>
      </c>
      <c r="F5" s="1" t="n">
        <f aca="false">AVERAGE(E4:E6)</f>
        <v>30.8729016786571</v>
      </c>
      <c r="G5" s="1" t="n">
        <v>3.854</v>
      </c>
      <c r="H5" s="1" t="n">
        <f aca="false">+(G5-2.6)/0.139</f>
        <v>9.02158273381295</v>
      </c>
    </row>
    <row r="6" customFormat="false" ht="12.75" hidden="false" customHeight="false" outlineLevel="0" collapsed="false">
      <c r="A6" s="1" t="n">
        <v>30</v>
      </c>
      <c r="B6" s="1" t="n">
        <v>0.000585</v>
      </c>
      <c r="C6" s="1" t="n">
        <v>0.04</v>
      </c>
      <c r="D6" s="1" t="n">
        <v>6.533</v>
      </c>
      <c r="E6" s="1" t="n">
        <f aca="false">+(D6-2.6)/0.139</f>
        <v>28.294964028777</v>
      </c>
      <c r="F6" s="1" t="n">
        <f aca="false">AVERAGE(E4:E6)</f>
        <v>30.8729016786571</v>
      </c>
      <c r="G6" s="1" t="n">
        <v>4.161</v>
      </c>
      <c r="H6" s="1" t="n">
        <f aca="false">+(G6-2.6)/0.139</f>
        <v>11.2302158273381</v>
      </c>
      <c r="I6" s="1" t="n">
        <f aca="false">(F6-H6)*C6/B6</f>
        <v>1343.08963085942</v>
      </c>
    </row>
    <row r="7" customFormat="false" ht="12.75" hidden="false" customHeight="false" outlineLevel="0" collapsed="false">
      <c r="A7" s="1" t="n">
        <v>30</v>
      </c>
      <c r="B7" s="1" t="n">
        <v>0.000592</v>
      </c>
      <c r="C7" s="1" t="n">
        <v>0.04</v>
      </c>
      <c r="D7" s="1" t="n">
        <v>11.136</v>
      </c>
      <c r="E7" s="1" t="n">
        <f aca="false">+(D7-2.6)/0.139</f>
        <v>61.410071942446</v>
      </c>
      <c r="F7" s="1" t="n">
        <f aca="false">AVERAGE(E7:E9)</f>
        <v>60.8345323741007</v>
      </c>
      <c r="G7" s="1" t="n">
        <v>6.169</v>
      </c>
      <c r="H7" s="1" t="n">
        <f aca="false">+(G7-2.6)/0.139</f>
        <v>25.6762589928058</v>
      </c>
      <c r="I7" s="1" t="n">
        <f aca="false">(F7-H7)*C7/B7</f>
        <v>2375.55901224966</v>
      </c>
    </row>
    <row r="8" customFormat="false" ht="12.75" hidden="false" customHeight="false" outlineLevel="0" collapsed="false">
      <c r="A8" s="1" t="n">
        <v>30</v>
      </c>
      <c r="B8" s="1" t="n">
        <v>0.000598</v>
      </c>
      <c r="C8" s="1" t="n">
        <v>0.04</v>
      </c>
      <c r="D8" s="1" t="n">
        <v>10.937</v>
      </c>
      <c r="E8" s="1" t="n">
        <f aca="false">+(D8-2.6)/0.139</f>
        <v>59.978417266187</v>
      </c>
      <c r="F8" s="1" t="n">
        <f aca="false">AVERAGE(E7:E9)</f>
        <v>60.8345323741007</v>
      </c>
      <c r="G8" s="1" t="n">
        <v>5.639</v>
      </c>
      <c r="H8" s="1" t="n">
        <f aca="false">+(G8-2.6)/0.139</f>
        <v>21.863309352518</v>
      </c>
      <c r="I8" s="1" t="n">
        <f aca="false">(F8-H8)*C8/B8</f>
        <v>2606.77077067443</v>
      </c>
    </row>
    <row r="9" customFormat="false" ht="12.75" hidden="false" customHeight="false" outlineLevel="0" collapsed="false">
      <c r="A9" s="1" t="n">
        <v>30</v>
      </c>
      <c r="B9" s="1" t="n">
        <v>0.000555</v>
      </c>
      <c r="C9" s="1" t="n">
        <v>0.04</v>
      </c>
      <c r="D9" s="1" t="n">
        <v>11.095</v>
      </c>
      <c r="E9" s="1" t="n">
        <f aca="false">+(D9-2.6)/0.139</f>
        <v>61.1151079136691</v>
      </c>
      <c r="F9" s="1" t="n">
        <f aca="false">AVERAGE(E7:E9)</f>
        <v>60.8345323741007</v>
      </c>
      <c r="G9" s="1" t="n">
        <v>7.034</v>
      </c>
      <c r="H9" s="1" t="n">
        <f aca="false">+(G9-2.6)/0.139</f>
        <v>31.8992805755396</v>
      </c>
      <c r="I9" s="1" t="n">
        <f aca="false">(F9-H9)*C9/B9</f>
        <v>2085.42355304945</v>
      </c>
    </row>
    <row r="10" customFormat="false" ht="12.75" hidden="false" customHeight="false" outlineLevel="0" collapsed="false">
      <c r="A10" s="1" t="n">
        <v>30</v>
      </c>
      <c r="B10" s="1" t="n">
        <v>0.000603</v>
      </c>
      <c r="C10" s="1" t="n">
        <v>0.04</v>
      </c>
      <c r="D10" s="1" t="n">
        <v>22.031</v>
      </c>
      <c r="E10" s="1" t="n">
        <f aca="false">+(D10-2.6)/0.139</f>
        <v>139.791366906475</v>
      </c>
      <c r="F10" s="1" t="n">
        <f aca="false">AVERAGE(E10:E12)</f>
        <v>145.067146282974</v>
      </c>
      <c r="G10" s="1" t="n">
        <v>16.572</v>
      </c>
      <c r="H10" s="1" t="n">
        <f aca="false">+(G10-2.6)/0.139</f>
        <v>100.517985611511</v>
      </c>
      <c r="I10" s="1" t="n">
        <f aca="false">(F10-H10)*C10/B10</f>
        <v>2955.16820374546</v>
      </c>
    </row>
    <row r="11" customFormat="false" ht="12.75" hidden="false" customHeight="false" outlineLevel="0" collapsed="false">
      <c r="A11" s="1" t="n">
        <v>30</v>
      </c>
      <c r="B11" s="1" t="n">
        <v>0.000593</v>
      </c>
      <c r="C11" s="1" t="n">
        <v>0.04</v>
      </c>
      <c r="D11" s="1" t="n">
        <v>22.273</v>
      </c>
      <c r="E11" s="1" t="n">
        <f aca="false">+(D11-2.6)/0.139</f>
        <v>141.532374100719</v>
      </c>
      <c r="F11" s="1" t="n">
        <f aca="false">AVERAGE(E10:E12)</f>
        <v>145.067146282974</v>
      </c>
      <c r="G11" s="1" t="n">
        <v>12.911</v>
      </c>
      <c r="H11" s="1" t="n">
        <f aca="false">+(G11-2.6)/0.139</f>
        <v>74.1798561151079</v>
      </c>
      <c r="I11" s="1" t="n">
        <f aca="false">(F11-H11)*C11/B11</f>
        <v>4781.60473307694</v>
      </c>
    </row>
    <row r="12" customFormat="false" ht="12.75" hidden="false" customHeight="false" outlineLevel="0" collapsed="false">
      <c r="A12" s="1" t="n">
        <v>30</v>
      </c>
      <c r="B12" s="1" t="n">
        <v>0.000573</v>
      </c>
      <c r="C12" s="1" t="n">
        <v>0.04</v>
      </c>
      <c r="D12" s="1" t="n">
        <v>23.989</v>
      </c>
      <c r="E12" s="1" t="n">
        <f aca="false">+(D12-2.6)/0.139</f>
        <v>153.877697841727</v>
      </c>
      <c r="F12" s="1" t="n">
        <f aca="false">AVERAGE(E10:E12)</f>
        <v>145.067146282974</v>
      </c>
      <c r="G12" s="1" t="n">
        <v>12.292</v>
      </c>
      <c r="H12" s="1" t="n">
        <f aca="false">+(G12-2.6)/0.139</f>
        <v>69.726618705036</v>
      </c>
      <c r="I12" s="1" t="n">
        <f aca="false">(F12-H12)*C12/B12</f>
        <v>5259.37365291013</v>
      </c>
    </row>
    <row r="13" customFormat="false" ht="12.75" hidden="false" customHeight="false" outlineLevel="0" collapsed="false">
      <c r="A13" s="1" t="n">
        <v>30</v>
      </c>
      <c r="B13" s="1" t="n">
        <v>0.000597</v>
      </c>
      <c r="C13" s="1" t="n">
        <v>0.04</v>
      </c>
      <c r="D13" s="1" t="n">
        <v>41.304</v>
      </c>
      <c r="E13" s="1" t="n">
        <f aca="false">+(D13-2.6)/0.139</f>
        <v>278.446043165468</v>
      </c>
      <c r="F13" s="1" t="n">
        <f aca="false">AVERAGE(E13:E15)</f>
        <v>286.033573141487</v>
      </c>
      <c r="G13" s="1" t="n">
        <v>26.224</v>
      </c>
      <c r="H13" s="1" t="n">
        <f aca="false">+(G13-2.6)/0.139</f>
        <v>169.956834532374</v>
      </c>
      <c r="I13" s="1" t="n">
        <f aca="false">(F13-H13)*C13/B13</f>
        <v>7777.33592020856</v>
      </c>
    </row>
    <row r="14" customFormat="false" ht="12.75" hidden="false" customHeight="false" outlineLevel="0" collapsed="false">
      <c r="A14" s="1" t="n">
        <v>30</v>
      </c>
      <c r="B14" s="1" t="n">
        <v>0.000598</v>
      </c>
      <c r="C14" s="1" t="n">
        <v>0.04</v>
      </c>
      <c r="D14" s="1" t="n">
        <v>42.854</v>
      </c>
      <c r="E14" s="1" t="n">
        <f aca="false">+(D14-2.6)/0.139</f>
        <v>289.597122302158</v>
      </c>
      <c r="F14" s="1" t="n">
        <f aca="false">AVERAGE(E13:E15)</f>
        <v>286.033573141487</v>
      </c>
      <c r="G14" s="1" t="n">
        <v>24.938</v>
      </c>
      <c r="H14" s="1" t="n">
        <f aca="false">+(G14-2.6)/0.139</f>
        <v>160.705035971223</v>
      </c>
      <c r="I14" s="1" t="n">
        <f aca="false">(F14-H14)*C14/B14</f>
        <v>8383.17974383036</v>
      </c>
    </row>
    <row r="15" customFormat="false" ht="12.75" hidden="false" customHeight="false" outlineLevel="0" collapsed="false">
      <c r="A15" s="1" t="n">
        <v>30</v>
      </c>
      <c r="B15" s="1" t="n">
        <v>0.000594</v>
      </c>
      <c r="C15" s="1" t="n">
        <v>0.04</v>
      </c>
      <c r="D15" s="1" t="n">
        <v>42.918</v>
      </c>
      <c r="E15" s="1" t="n">
        <f aca="false">+(D15-2.6)/0.139</f>
        <v>290.057553956835</v>
      </c>
      <c r="F15" s="1" t="n">
        <f aca="false">AVERAGE(E13:E15)</f>
        <v>286.033573141487</v>
      </c>
      <c r="G15" s="1" t="n">
        <v>26.356</v>
      </c>
      <c r="H15" s="1" t="n">
        <f aca="false">+(G15-2.6)/0.139</f>
        <v>170.906474820144</v>
      </c>
      <c r="I15" s="1" t="n">
        <f aca="false">(F15-H15)*C15/B15</f>
        <v>7752.66655362579</v>
      </c>
    </row>
    <row r="16" customFormat="false" ht="12.75" hidden="false" customHeight="false" outlineLevel="0" collapsed="false">
      <c r="A16" s="1" t="n">
        <v>30</v>
      </c>
      <c r="B16" s="1" t="n">
        <v>0.000643</v>
      </c>
      <c r="C16" s="1" t="n">
        <v>0.04</v>
      </c>
      <c r="D16" s="1" t="n">
        <v>102.678</v>
      </c>
      <c r="E16" s="1" t="n">
        <f aca="false">+(D16-2.6)/0.139</f>
        <v>719.985611510791</v>
      </c>
      <c r="F16" s="1" t="n">
        <f aca="false">AVERAGE(E16:E18)</f>
        <v>721.661870503597</v>
      </c>
      <c r="G16" s="1" t="n">
        <v>72.121</v>
      </c>
      <c r="H16" s="1" t="n">
        <f aca="false">+(G16-2.6)/0.139</f>
        <v>500.151079136691</v>
      </c>
      <c r="I16" s="1" t="n">
        <f aca="false">(F16-H16)*C16/B16</f>
        <v>13779.8315002741</v>
      </c>
    </row>
    <row r="17" customFormat="false" ht="12.75" hidden="false" customHeight="false" outlineLevel="0" collapsed="false">
      <c r="A17" s="1" t="n">
        <v>30</v>
      </c>
      <c r="B17" s="1" t="n">
        <v>0.00063</v>
      </c>
      <c r="C17" s="1" t="n">
        <v>0.04</v>
      </c>
      <c r="D17" s="1" t="n">
        <v>102.932</v>
      </c>
      <c r="E17" s="1" t="n">
        <f aca="false">+(D17-2.6)/0.139</f>
        <v>721.812949640288</v>
      </c>
      <c r="F17" s="1" t="n">
        <f aca="false">AVERAGE(E16:E18)</f>
        <v>721.661870503597</v>
      </c>
      <c r="G17" s="1" t="n">
        <v>72.83</v>
      </c>
      <c r="H17" s="1" t="n">
        <f aca="false">+(G17-2.6)/0.139</f>
        <v>505.251798561151</v>
      </c>
      <c r="I17" s="1" t="n">
        <f aca="false">(F17-H17)*C17/B17</f>
        <v>13740.3220280918</v>
      </c>
    </row>
    <row r="18" customFormat="false" ht="12.75" hidden="false" customHeight="false" outlineLevel="0" collapsed="false">
      <c r="A18" s="1" t="n">
        <v>30</v>
      </c>
      <c r="B18" s="1" t="n">
        <v>0.000602</v>
      </c>
      <c r="C18" s="1" t="n">
        <v>0.04</v>
      </c>
      <c r="D18" s="1" t="n">
        <v>103.123</v>
      </c>
      <c r="E18" s="1" t="n">
        <f aca="false">+(D18-2.6)/0.139</f>
        <v>723.187050359712</v>
      </c>
      <c r="F18" s="1" t="n">
        <f aca="false">AVERAGE(E16:E18)</f>
        <v>721.661870503597</v>
      </c>
      <c r="G18" s="1" t="n">
        <v>75.132</v>
      </c>
      <c r="H18" s="1" t="n">
        <f aca="false">+(G18-2.6)/0.139</f>
        <v>521.812949640288</v>
      </c>
      <c r="I18" s="1" t="n">
        <f aca="false">(F18-H18)*C18/B18</f>
        <v>13278.99806400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D3" s="1" t="s">
        <v>1</v>
      </c>
      <c r="G3" s="1" t="s">
        <v>2</v>
      </c>
    </row>
    <row r="4" customFormat="false" ht="12.75" hidden="false" customHeight="false" outlineLevel="0" collapsed="false">
      <c r="A4" s="1" t="s">
        <v>3</v>
      </c>
      <c r="B4" s="1" t="s">
        <v>4</v>
      </c>
      <c r="C4" s="1" t="s">
        <v>5</v>
      </c>
      <c r="D4" s="1" t="s">
        <v>6</v>
      </c>
      <c r="E4" s="1" t="s">
        <v>7</v>
      </c>
      <c r="F4" s="1" t="s">
        <v>8</v>
      </c>
      <c r="G4" s="1" t="s">
        <v>9</v>
      </c>
      <c r="H4" s="1" t="s">
        <v>10</v>
      </c>
      <c r="I4" s="1" t="s">
        <v>11</v>
      </c>
    </row>
    <row r="5" customFormat="false" ht="12.75" hidden="false" customHeight="false" outlineLevel="0" collapsed="false">
      <c r="A5" s="1" t="n">
        <v>60</v>
      </c>
      <c r="B5" s="1" t="n">
        <v>0.000606</v>
      </c>
      <c r="C5" s="1" t="n">
        <v>0.04</v>
      </c>
      <c r="D5" s="1" t="n">
        <v>6.536</v>
      </c>
      <c r="E5" s="1" t="n">
        <f aca="false">+(D5-2.6)/0.139</f>
        <v>28.3165467625899</v>
      </c>
      <c r="F5" s="1" t="n">
        <f aca="false">AVERAGE(E5:E7)</f>
        <v>27.6115107913669</v>
      </c>
      <c r="G5" s="1" t="n">
        <v>2.953</v>
      </c>
      <c r="H5" s="1" t="n">
        <f aca="false">+(G5-2.6)/0.139</f>
        <v>2.53956834532374</v>
      </c>
    </row>
    <row r="6" customFormat="false" ht="12.75" hidden="false" customHeight="false" outlineLevel="0" collapsed="false">
      <c r="A6" s="1" t="n">
        <v>60</v>
      </c>
      <c r="B6" s="1" t="n">
        <v>0.000598</v>
      </c>
      <c r="C6" s="1" t="n">
        <v>0.04</v>
      </c>
      <c r="D6" s="1" t="n">
        <v>6.744</v>
      </c>
      <c r="E6" s="1" t="n">
        <f aca="false">+(D6-2.6)/0.139</f>
        <v>29.8129496402878</v>
      </c>
      <c r="F6" s="1" t="n">
        <f aca="false">AVERAGE(E5:E7)</f>
        <v>27.6115107913669</v>
      </c>
      <c r="G6" s="1" t="n">
        <v>2.847</v>
      </c>
      <c r="H6" s="1" t="n">
        <f aca="false">+(G6-2.6)/0.139</f>
        <v>1.77697841726619</v>
      </c>
    </row>
    <row r="7" customFormat="false" ht="12.75" hidden="false" customHeight="false" outlineLevel="0" collapsed="false">
      <c r="A7" s="1" t="n">
        <v>60</v>
      </c>
      <c r="B7" s="1" t="n">
        <v>0.000585</v>
      </c>
      <c r="C7" s="1" t="n">
        <v>0.04</v>
      </c>
      <c r="D7" s="1" t="n">
        <v>6.034</v>
      </c>
      <c r="E7" s="1" t="n">
        <f aca="false">+(D7-2.6)/0.139</f>
        <v>24.705035971223</v>
      </c>
      <c r="F7" s="1" t="n">
        <f aca="false">AVERAGE(E5:E7)</f>
        <v>27.6115107913669</v>
      </c>
      <c r="G7" s="1" t="n">
        <v>2.958</v>
      </c>
      <c r="H7" s="1" t="n">
        <f aca="false">+(G7-2.6)/0.139</f>
        <v>2.57553956834532</v>
      </c>
      <c r="I7" s="1" t="n">
        <f aca="false">(F7-H7)*C7/B7</f>
        <v>1711.8612802066</v>
      </c>
    </row>
    <row r="8" customFormat="false" ht="12.75" hidden="false" customHeight="false" outlineLevel="0" collapsed="false">
      <c r="A8" s="1" t="n">
        <v>60</v>
      </c>
      <c r="B8" s="1" t="n">
        <v>0.000592</v>
      </c>
      <c r="C8" s="1" t="n">
        <v>0.04</v>
      </c>
      <c r="D8" s="1" t="n">
        <v>10.327</v>
      </c>
      <c r="E8" s="1" t="n">
        <f aca="false">+(D8-2.6)/0.139</f>
        <v>55.589928057554</v>
      </c>
      <c r="F8" s="1" t="n">
        <f aca="false">AVERAGE(E8:E10)</f>
        <v>54.6043165467626</v>
      </c>
      <c r="G8" s="1" t="n">
        <v>4.456</v>
      </c>
      <c r="H8" s="1" t="n">
        <f aca="false">+(G8-2.6)/0.139</f>
        <v>13.3525179856115</v>
      </c>
      <c r="I8" s="1" t="n">
        <f aca="false">(F8-H8)*C8/B8</f>
        <v>2787.28368656426</v>
      </c>
    </row>
    <row r="9" customFormat="false" ht="12.75" hidden="false" customHeight="false" outlineLevel="0" collapsed="false">
      <c r="A9" s="1" t="n">
        <v>60</v>
      </c>
      <c r="B9" s="1" t="n">
        <v>0.000598</v>
      </c>
      <c r="C9" s="1" t="n">
        <v>0.04</v>
      </c>
      <c r="D9" s="1" t="n">
        <v>10.077</v>
      </c>
      <c r="E9" s="1" t="n">
        <f aca="false">+(D9-2.6)/0.139</f>
        <v>53.7913669064748</v>
      </c>
      <c r="F9" s="1" t="n">
        <f aca="false">AVERAGE(E8:E10)</f>
        <v>54.6043165467626</v>
      </c>
      <c r="G9" s="1" t="n">
        <v>3.981</v>
      </c>
      <c r="H9" s="1" t="n">
        <f aca="false">+(G9-2.6)/0.139</f>
        <v>9.93525179856115</v>
      </c>
      <c r="I9" s="1" t="n">
        <f aca="false">(F9-H9)*C9/B9</f>
        <v>2987.897307572</v>
      </c>
    </row>
    <row r="10" customFormat="false" ht="12.75" hidden="false" customHeight="false" outlineLevel="0" collapsed="false">
      <c r="A10" s="1" t="n">
        <v>60</v>
      </c>
      <c r="B10" s="1" t="n">
        <v>0.000555</v>
      </c>
      <c r="C10" s="1" t="n">
        <v>0.04</v>
      </c>
      <c r="D10" s="1" t="n">
        <v>10.166</v>
      </c>
      <c r="E10" s="1" t="n">
        <f aca="false">+(D10-2.6)/0.139</f>
        <v>54.431654676259</v>
      </c>
      <c r="F10" s="1" t="n">
        <f aca="false">AVERAGE(E8:E10)</f>
        <v>54.6043165467626</v>
      </c>
      <c r="G10" s="1" t="n">
        <v>5.121</v>
      </c>
      <c r="H10" s="1" t="n">
        <f aca="false">+(G10-2.6)/0.139</f>
        <v>18.136690647482</v>
      </c>
      <c r="I10" s="1" t="n">
        <f aca="false">(F10-H10)*C10/B10</f>
        <v>2628.29736211031</v>
      </c>
    </row>
    <row r="11" customFormat="false" ht="12.75" hidden="false" customHeight="false" outlineLevel="0" collapsed="false">
      <c r="A11" s="1" t="n">
        <v>60</v>
      </c>
      <c r="B11" s="1" t="n">
        <v>0.000603</v>
      </c>
      <c r="C11" s="1" t="n">
        <v>0.04</v>
      </c>
      <c r="D11" s="1" t="n">
        <v>20.254</v>
      </c>
      <c r="E11" s="1" t="n">
        <f aca="false">+(D11-2.6)/0.139</f>
        <v>127.007194244604</v>
      </c>
      <c r="F11" s="1" t="n">
        <f aca="false">AVERAGE(E11:E13)</f>
        <v>133.41726618705</v>
      </c>
      <c r="G11" s="1" t="n">
        <v>11.849</v>
      </c>
      <c r="H11" s="1" t="n">
        <f aca="false">+(G11-2.6)/0.139</f>
        <v>66.5395683453237</v>
      </c>
      <c r="I11" s="1" t="n">
        <f aca="false">(F11-H11)*C11/B11</f>
        <v>4436.33153178949</v>
      </c>
    </row>
    <row r="12" customFormat="false" ht="12.75" hidden="false" customHeight="false" outlineLevel="0" collapsed="false">
      <c r="A12" s="1" t="n">
        <v>60</v>
      </c>
      <c r="B12" s="1" t="n">
        <v>0.000593</v>
      </c>
      <c r="C12" s="1" t="n">
        <v>0.04</v>
      </c>
      <c r="D12" s="1" t="n">
        <v>20.651</v>
      </c>
      <c r="E12" s="1" t="n">
        <f aca="false">+(D12-2.6)/0.139</f>
        <v>129.863309352518</v>
      </c>
      <c r="F12" s="1" t="n">
        <f aca="false">AVERAGE(E11:E13)</f>
        <v>133.41726618705</v>
      </c>
      <c r="G12" s="1" t="n">
        <v>9.078</v>
      </c>
      <c r="H12" s="1" t="n">
        <f aca="false">+(G12-2.6)/0.139</f>
        <v>46.6043165467626</v>
      </c>
      <c r="I12" s="1" t="n">
        <f aca="false">(F12-H12)*C12/B12</f>
        <v>5855.84820507843</v>
      </c>
    </row>
    <row r="13" customFormat="false" ht="12.75" hidden="false" customHeight="false" outlineLevel="0" collapsed="false">
      <c r="A13" s="1" t="n">
        <v>60</v>
      </c>
      <c r="B13" s="1" t="n">
        <v>0.000573</v>
      </c>
      <c r="C13" s="1" t="n">
        <v>0.04</v>
      </c>
      <c r="D13" s="1" t="n">
        <v>22.53</v>
      </c>
      <c r="E13" s="1" t="n">
        <f aca="false">+(D13-2.6)/0.139</f>
        <v>143.381294964029</v>
      </c>
      <c r="F13" s="1" t="n">
        <f aca="false">AVERAGE(E11:E13)</f>
        <v>133.41726618705</v>
      </c>
      <c r="G13" s="1" t="n">
        <v>8.735</v>
      </c>
      <c r="H13" s="1" t="n">
        <f aca="false">+(G13-2.6)/0.139</f>
        <v>44.136690647482</v>
      </c>
      <c r="I13" s="1" t="n">
        <f aca="false">(F13-H13)*C13/B13</f>
        <v>6232.50091026655</v>
      </c>
    </row>
    <row r="14" customFormat="false" ht="12.75" hidden="false" customHeight="false" outlineLevel="0" collapsed="false">
      <c r="A14" s="1" t="n">
        <v>60</v>
      </c>
      <c r="B14" s="1" t="n">
        <v>0.000597</v>
      </c>
      <c r="C14" s="1" t="n">
        <v>0.04</v>
      </c>
      <c r="D14" s="1" t="n">
        <v>37.953</v>
      </c>
      <c r="E14" s="1" t="n">
        <f aca="false">+(D14-2.6)/0.139</f>
        <v>254.338129496403</v>
      </c>
      <c r="F14" s="1" t="n">
        <f aca="false">AVERAGE(E14:E16)</f>
        <v>259.803357314149</v>
      </c>
      <c r="G14" s="1" t="n">
        <v>20.93</v>
      </c>
      <c r="H14" s="1" t="n">
        <f aca="false">+(G14-2.6)/0.139</f>
        <v>131.870503597122</v>
      </c>
      <c r="I14" s="1" t="n">
        <f aca="false">(F14-H14)*C14/B14</f>
        <v>8571.71549192806</v>
      </c>
    </row>
    <row r="15" customFormat="false" ht="12.75" hidden="false" customHeight="false" outlineLevel="0" collapsed="false">
      <c r="A15" s="1" t="n">
        <v>60</v>
      </c>
      <c r="B15" s="1" t="n">
        <v>0.000598</v>
      </c>
      <c r="C15" s="1" t="n">
        <v>0.04</v>
      </c>
      <c r="D15" s="1" t="n">
        <v>39.496</v>
      </c>
      <c r="E15" s="1" t="n">
        <f aca="false">+(D15-2.6)/0.139</f>
        <v>265.438848920863</v>
      </c>
      <c r="F15" s="1" t="n">
        <f aca="false">AVERAGE(E14:E16)</f>
        <v>259.803357314149</v>
      </c>
      <c r="G15" s="1" t="n">
        <v>19.162</v>
      </c>
      <c r="H15" s="1" t="n">
        <f aca="false">+(G15-2.6)/0.139</f>
        <v>119.151079136691</v>
      </c>
      <c r="I15" s="1" t="n">
        <f aca="false">(F15-H15)*C15/B15</f>
        <v>9408.17914230488</v>
      </c>
    </row>
    <row r="16" customFormat="false" ht="12.75" hidden="false" customHeight="false" outlineLevel="0" collapsed="false">
      <c r="A16" s="1" t="n">
        <v>60</v>
      </c>
      <c r="B16" s="1" t="n">
        <v>0.000594</v>
      </c>
      <c r="C16" s="1" t="n">
        <v>0.04</v>
      </c>
      <c r="D16" s="1" t="n">
        <v>38.689</v>
      </c>
      <c r="E16" s="1" t="n">
        <f aca="false">+(D16-2.6)/0.139</f>
        <v>259.63309352518</v>
      </c>
      <c r="F16" s="1" t="n">
        <f aca="false">AVERAGE(E14:E16)</f>
        <v>259.803357314149</v>
      </c>
      <c r="G16" s="1" t="n">
        <v>21.107</v>
      </c>
      <c r="H16" s="1" t="n">
        <f aca="false">+(G16-2.6)/0.139</f>
        <v>133.143884892086</v>
      </c>
      <c r="I16" s="1" t="n">
        <f aca="false">(F16-H16)*C16/B16</f>
        <v>8529.25740215908</v>
      </c>
    </row>
    <row r="17" customFormat="false" ht="12.75" hidden="false" customHeight="false" outlineLevel="0" collapsed="false">
      <c r="A17" s="1" t="n">
        <v>60</v>
      </c>
      <c r="B17" s="1" t="n">
        <v>0.000643</v>
      </c>
      <c r="C17" s="1" t="n">
        <v>0.04</v>
      </c>
      <c r="D17" s="1" t="n">
        <v>94.028</v>
      </c>
      <c r="E17" s="1" t="n">
        <f aca="false">+(D17-2.6)/0.139</f>
        <v>657.755395683453</v>
      </c>
      <c r="F17" s="1" t="n">
        <f aca="false">AVERAGE(E17:E19)</f>
        <v>657.470023980815</v>
      </c>
      <c r="G17" s="1" t="n">
        <v>60.059</v>
      </c>
      <c r="H17" s="1" t="n">
        <f aca="false">+(G17-2.6)/0.139</f>
        <v>413.374100719424</v>
      </c>
      <c r="I17" s="1" t="n">
        <f aca="false">(F17-H17)*C17/B17</f>
        <v>15184.8163770694</v>
      </c>
    </row>
    <row r="18" customFormat="false" ht="12.75" hidden="false" customHeight="false" outlineLevel="0" collapsed="false">
      <c r="A18" s="1" t="n">
        <v>60</v>
      </c>
      <c r="B18" s="1" t="n">
        <v>0.00063</v>
      </c>
      <c r="C18" s="1" t="n">
        <v>0.04</v>
      </c>
      <c r="D18" s="1" t="n">
        <v>94.094</v>
      </c>
      <c r="E18" s="1" t="n">
        <f aca="false">+(D18-2.6)/0.139</f>
        <v>658.230215827338</v>
      </c>
      <c r="F18" s="1" t="n">
        <f aca="false">AVERAGE(E17:E19)</f>
        <v>657.470023980815</v>
      </c>
      <c r="G18" s="1" t="n">
        <v>58.501</v>
      </c>
      <c r="H18" s="1" t="n">
        <f aca="false">+(G18-2.6)/0.139</f>
        <v>402.165467625899</v>
      </c>
      <c r="I18" s="1" t="n">
        <f aca="false">(F18-H18)*C18/B18</f>
        <v>16209.8131018994</v>
      </c>
    </row>
    <row r="19" customFormat="false" ht="12.75" hidden="false" customHeight="false" outlineLevel="0" collapsed="false">
      <c r="A19" s="1" t="n">
        <v>60</v>
      </c>
      <c r="B19" s="1" t="n">
        <v>0.000602</v>
      </c>
      <c r="C19" s="1" t="n">
        <v>0.04</v>
      </c>
      <c r="D19" s="1" t="n">
        <v>93.843</v>
      </c>
      <c r="E19" s="1" t="n">
        <f aca="false">+(D19-2.6)/0.139</f>
        <v>656.424460431655</v>
      </c>
      <c r="F19" s="1" t="n">
        <f aca="false">AVERAGE(E17:E19)</f>
        <v>657.470023980815</v>
      </c>
      <c r="G19" s="1" t="n">
        <v>62.968</v>
      </c>
      <c r="H19" s="1" t="n">
        <f aca="false">+(G19-2.6)/0.139</f>
        <v>434.302158273381</v>
      </c>
      <c r="I19" s="1" t="n">
        <f aca="false">(F19-H19)*C19/B19</f>
        <v>14828.4296151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D1" s="1" t="s">
        <v>1</v>
      </c>
      <c r="G1" s="1" t="s">
        <v>2</v>
      </c>
    </row>
    <row r="2" customFormat="false" ht="12.75" hidden="false" customHeight="false" outlineLevel="0" collapsed="false">
      <c r="A2" s="1" t="s">
        <v>3</v>
      </c>
      <c r="B2" s="1" t="s">
        <v>4</v>
      </c>
      <c r="C2" s="1" t="s">
        <v>5</v>
      </c>
      <c r="D2" s="1" t="s">
        <v>6</v>
      </c>
      <c r="E2" s="1" t="s">
        <v>7</v>
      </c>
      <c r="F2" s="1" t="s">
        <v>8</v>
      </c>
      <c r="G2" s="1" t="s">
        <v>9</v>
      </c>
      <c r="H2" s="1" t="s">
        <v>10</v>
      </c>
      <c r="I2" s="1" t="s">
        <v>11</v>
      </c>
      <c r="J2" s="1" t="s">
        <v>12</v>
      </c>
    </row>
    <row r="3" customFormat="false" ht="12.75" hidden="false" customHeight="false" outlineLevel="0" collapsed="false">
      <c r="A3" s="1" t="n">
        <v>2</v>
      </c>
      <c r="B3" s="1" t="n">
        <v>0.000606</v>
      </c>
      <c r="C3" s="1" t="n">
        <v>0.04</v>
      </c>
      <c r="D3" s="1" t="n">
        <v>7.523</v>
      </c>
      <c r="E3" s="1" t="n">
        <f aca="false">+(D3-2.6)/0.139</f>
        <v>35.4172661870504</v>
      </c>
      <c r="F3" s="1" t="n">
        <f aca="false">AVERAGE(E3:E5)</f>
        <v>33.189448441247</v>
      </c>
      <c r="G3" s="1" t="n">
        <v>7.09</v>
      </c>
      <c r="H3" s="1" t="n">
        <f aca="false">+(G3-2.6)/0.139</f>
        <v>32.3021582733813</v>
      </c>
      <c r="I3" s="1" t="n">
        <f aca="false">(F3-H3)*C3/B3</f>
        <v>58.5670077799147</v>
      </c>
      <c r="J3" s="1" t="n">
        <f aca="false">+I3/H3</f>
        <v>1.81309890454524</v>
      </c>
    </row>
    <row r="4" customFormat="false" ht="12.75" hidden="false" customHeight="false" outlineLevel="0" collapsed="false">
      <c r="A4" s="1" t="n">
        <v>2</v>
      </c>
      <c r="B4" s="1" t="n">
        <v>0.000598</v>
      </c>
      <c r="C4" s="1" t="n">
        <v>0.04</v>
      </c>
      <c r="D4" s="1" t="n">
        <v>7.241</v>
      </c>
      <c r="E4" s="1" t="n">
        <f aca="false">+(D4-2.6)/0.139</f>
        <v>33.3884892086331</v>
      </c>
      <c r="F4" s="1" t="n">
        <f aca="false">AVERAGE(E3:E5)</f>
        <v>33.189448441247</v>
      </c>
      <c r="G4" s="1" t="n">
        <v>7.018</v>
      </c>
      <c r="H4" s="1" t="n">
        <f aca="false">+(G4-2.6)/0.139</f>
        <v>31.7841726618705</v>
      </c>
      <c r="I4" s="1" t="n">
        <f aca="false">(F4-H4)*C4/B4</f>
        <v>93.9983798914051</v>
      </c>
      <c r="J4" s="1" t="n">
        <f aca="false">+I4/H4</f>
        <v>2.95739583632986</v>
      </c>
    </row>
    <row r="5" customFormat="false" ht="12.75" hidden="false" customHeight="false" outlineLevel="0" collapsed="false">
      <c r="A5" s="1" t="n">
        <v>2</v>
      </c>
      <c r="B5" s="1" t="n">
        <v>0.000585</v>
      </c>
      <c r="C5" s="1" t="n">
        <v>0.04</v>
      </c>
      <c r="D5" s="1" t="n">
        <v>6.876</v>
      </c>
      <c r="E5" s="1" t="n">
        <f aca="false">+(D5-2.6)/0.139</f>
        <v>30.7625899280576</v>
      </c>
      <c r="F5" s="1" t="n">
        <f aca="false">AVERAGE(E3:E5)</f>
        <v>33.189448441247</v>
      </c>
      <c r="G5" s="1" t="n">
        <v>7.553</v>
      </c>
      <c r="H5" s="1" t="n">
        <f aca="false">+(G5-2.6)/0.139</f>
        <v>35.6330935251799</v>
      </c>
      <c r="I5" s="1" t="n">
        <f aca="false">(F5-H5)*C5/B5</f>
        <v>-167.086843345836</v>
      </c>
      <c r="J5" s="1" t="n">
        <f aca="false">+I5/H5</f>
        <v>-4.68909170706061</v>
      </c>
    </row>
    <row r="6" customFormat="false" ht="12.75" hidden="false" customHeight="false" outlineLevel="0" collapsed="false">
      <c r="A6" s="1" t="n">
        <v>6</v>
      </c>
      <c r="B6" s="1" t="n">
        <v>0.000606</v>
      </c>
      <c r="C6" s="1" t="n">
        <v>0.04</v>
      </c>
      <c r="D6" s="1" t="n">
        <v>7.274</v>
      </c>
      <c r="E6" s="1" t="n">
        <f aca="false">+(D6-2.6)/0.139</f>
        <v>33.6258992805755</v>
      </c>
      <c r="F6" s="1" t="n">
        <f aca="false">AVERAGE(E6:E8)</f>
        <v>34.0239808153477</v>
      </c>
      <c r="G6" s="1" t="n">
        <v>5.344</v>
      </c>
      <c r="H6" s="1" t="n">
        <f aca="false">+(G6-2.6)/0.139</f>
        <v>19.7410071942446</v>
      </c>
      <c r="I6" s="1" t="n">
        <f aca="false">(F6-H6)*C6/B6</f>
        <v>942.770536046411</v>
      </c>
      <c r="J6" s="1" t="n">
        <f aca="false">+I6/H6</f>
        <v>47.7569622851498</v>
      </c>
    </row>
    <row r="7" customFormat="false" ht="12.75" hidden="false" customHeight="false" outlineLevel="0" collapsed="false">
      <c r="A7" s="1" t="n">
        <v>6</v>
      </c>
      <c r="B7" s="1" t="n">
        <v>0.000598</v>
      </c>
      <c r="C7" s="1" t="n">
        <v>0.04</v>
      </c>
      <c r="D7" s="1" t="n">
        <v>8.044</v>
      </c>
      <c r="E7" s="1" t="n">
        <f aca="false">+(D7-2.6)/0.139</f>
        <v>39.1654676258993</v>
      </c>
      <c r="F7" s="1" t="n">
        <f aca="false">AVERAGE(E6:E8)</f>
        <v>34.0239808153477</v>
      </c>
      <c r="G7" s="1" t="n">
        <v>5.286</v>
      </c>
      <c r="H7" s="1" t="n">
        <f aca="false">+(G7-2.6)/0.139</f>
        <v>19.3237410071942</v>
      </c>
      <c r="I7" s="1" t="n">
        <f aca="false">(F7-H7)*C7/B7</f>
        <v>983.293632652407</v>
      </c>
      <c r="J7" s="1" t="n">
        <f aca="false">+I7/H7</f>
        <v>50.8852624492497</v>
      </c>
    </row>
    <row r="8" customFormat="false" ht="12.75" hidden="false" customHeight="false" outlineLevel="0" collapsed="false">
      <c r="A8" s="1" t="n">
        <v>6</v>
      </c>
      <c r="B8" s="1" t="n">
        <v>0.000585</v>
      </c>
      <c r="C8" s="1" t="n">
        <v>0.04</v>
      </c>
      <c r="D8" s="1" t="n">
        <v>6.67</v>
      </c>
      <c r="E8" s="1" t="n">
        <f aca="false">+(D8-2.6)/0.139</f>
        <v>29.2805755395683</v>
      </c>
      <c r="F8" s="1" t="n">
        <f aca="false">AVERAGE(E6:E8)</f>
        <v>34.0239808153477</v>
      </c>
      <c r="G8" s="1" t="n">
        <v>5.628</v>
      </c>
      <c r="H8" s="1" t="n">
        <f aca="false">+(G8-2.6)/0.139</f>
        <v>21.7841726618705</v>
      </c>
      <c r="I8" s="1" t="n">
        <f aca="false">(F8-H8)*C8/B8</f>
        <v>836.909959212117</v>
      </c>
      <c r="J8" s="1" t="n">
        <f aca="false">+I8/H8</f>
        <v>38.4182577049156</v>
      </c>
    </row>
    <row r="9" customFormat="false" ht="12.75" hidden="false" customHeight="false" outlineLevel="0" collapsed="false">
      <c r="A9" s="1" t="n">
        <v>14</v>
      </c>
      <c r="B9" s="1" t="n">
        <v>0.000606</v>
      </c>
      <c r="C9" s="1" t="n">
        <v>0.04</v>
      </c>
      <c r="D9" s="1" t="n">
        <v>7.222</v>
      </c>
      <c r="E9" s="1" t="n">
        <f aca="false">+(D9-2.6)/0.139</f>
        <v>33.2517985611511</v>
      </c>
      <c r="F9" s="1" t="n">
        <f aca="false">AVERAGE(E9:E11)</f>
        <v>32.3381294964029</v>
      </c>
      <c r="G9" s="1" t="n">
        <v>4.161</v>
      </c>
      <c r="H9" s="1" t="n">
        <f aca="false">+(G9-2.6)/0.139</f>
        <v>11.2302158273381</v>
      </c>
      <c r="I9" s="1" t="n">
        <f aca="false">(F9-H9)*C9/B9</f>
        <v>1393.26162832111</v>
      </c>
      <c r="J9" s="1" t="n">
        <f aca="false">+I9/H9</f>
        <v>124.063655564788</v>
      </c>
    </row>
    <row r="10" customFormat="false" ht="12.75" hidden="false" customHeight="false" outlineLevel="0" collapsed="false">
      <c r="A10" s="1" t="n">
        <v>14</v>
      </c>
      <c r="B10" s="1" t="n">
        <v>0.000598</v>
      </c>
      <c r="C10" s="1" t="n">
        <v>0.04</v>
      </c>
      <c r="D10" s="1" t="n">
        <v>7.274</v>
      </c>
      <c r="E10" s="1" t="n">
        <f aca="false">+(D10-2.6)/0.139</f>
        <v>33.6258992805755</v>
      </c>
      <c r="F10" s="1" t="n">
        <f aca="false">AVERAGE(E9:E11)</f>
        <v>32.3381294964029</v>
      </c>
      <c r="G10" s="1" t="n">
        <v>4.404</v>
      </c>
      <c r="H10" s="1" t="n">
        <f aca="false">+(G10-2.6)/0.139</f>
        <v>12.978417266187</v>
      </c>
      <c r="I10" s="1" t="n">
        <f aca="false">(F10-H10)*C10/B10</f>
        <v>1294.96402877698</v>
      </c>
      <c r="J10" s="1" t="n">
        <f aca="false">+I10/H10</f>
        <v>99.7782705099778</v>
      </c>
    </row>
    <row r="11" customFormat="false" ht="12.75" hidden="false" customHeight="false" outlineLevel="0" collapsed="false">
      <c r="A11" s="1" t="n">
        <v>14</v>
      </c>
      <c r="B11" s="1" t="n">
        <v>0.000585</v>
      </c>
      <c r="C11" s="1" t="n">
        <v>0.04</v>
      </c>
      <c r="D11" s="1" t="n">
        <v>6.789</v>
      </c>
      <c r="E11" s="1" t="n">
        <f aca="false">+(D11-2.6)/0.139</f>
        <v>30.136690647482</v>
      </c>
      <c r="F11" s="1" t="n">
        <f aca="false">AVERAGE(E9:E11)</f>
        <v>32.3381294964029</v>
      </c>
      <c r="G11" s="1" t="n">
        <v>5.063</v>
      </c>
      <c r="H11" s="1" t="n">
        <f aca="false">+(G11-2.6)/0.139</f>
        <v>17.7194244604317</v>
      </c>
      <c r="I11" s="1" t="n">
        <f aca="false">(F11-H11)*C11/B11</f>
        <v>999.569575109143</v>
      </c>
      <c r="J11" s="1" t="n">
        <f aca="false">+I11/H11</f>
        <v>56.4109504426191</v>
      </c>
    </row>
    <row r="12" customFormat="false" ht="12.75" hidden="false" customHeight="false" outlineLevel="0" collapsed="false">
      <c r="A12" s="1" t="n">
        <v>30</v>
      </c>
      <c r="B12" s="1" t="n">
        <v>0.000606</v>
      </c>
      <c r="C12" s="1" t="n">
        <v>0.04</v>
      </c>
      <c r="D12" s="1" t="n">
        <v>6.87</v>
      </c>
      <c r="E12" s="1" t="n">
        <f aca="false">+(D12-2.6)/0.139</f>
        <v>30.7194244604317</v>
      </c>
      <c r="F12" s="1" t="n">
        <f aca="false">AVERAGE(E12:E14)</f>
        <v>30.8729016786571</v>
      </c>
      <c r="G12" s="1" t="n">
        <v>3.635</v>
      </c>
      <c r="H12" s="1" t="n">
        <f aca="false">+(G12-2.6)/0.139</f>
        <v>7.44604316546762</v>
      </c>
      <c r="I12" s="1" t="n">
        <f aca="false">(F12-H12)*C12/B12</f>
        <v>1546.32729459996</v>
      </c>
      <c r="J12" s="1" t="n">
        <f aca="false">+I12/H12</f>
        <v>207.671008646758</v>
      </c>
    </row>
    <row r="13" customFormat="false" ht="12.75" hidden="false" customHeight="false" outlineLevel="0" collapsed="false">
      <c r="A13" s="1" t="n">
        <v>30</v>
      </c>
      <c r="B13" s="1" t="n">
        <v>0.000598</v>
      </c>
      <c r="C13" s="1" t="n">
        <v>0.04</v>
      </c>
      <c r="D13" s="1" t="n">
        <v>7.271</v>
      </c>
      <c r="E13" s="1" t="n">
        <f aca="false">+(D13-2.6)/0.139</f>
        <v>33.6043165467626</v>
      </c>
      <c r="F13" s="1" t="n">
        <f aca="false">AVERAGE(E12:E14)</f>
        <v>30.8729016786571</v>
      </c>
      <c r="G13" s="1" t="n">
        <v>3.854</v>
      </c>
      <c r="H13" s="1" t="n">
        <f aca="false">+(G13-2.6)/0.139</f>
        <v>9.02158273381295</v>
      </c>
      <c r="I13" s="1" t="n">
        <f aca="false">(F13-H13)*C13/B13</f>
        <v>1461.62668527385</v>
      </c>
      <c r="J13" s="1" t="n">
        <f aca="false">+I13/H13</f>
        <v>162.014441190643</v>
      </c>
    </row>
    <row r="14" customFormat="false" ht="12.75" hidden="false" customHeight="false" outlineLevel="0" collapsed="false">
      <c r="A14" s="1" t="n">
        <v>30</v>
      </c>
      <c r="B14" s="1" t="n">
        <v>0.000585</v>
      </c>
      <c r="C14" s="1" t="n">
        <v>0.04</v>
      </c>
      <c r="D14" s="1" t="n">
        <v>6.533</v>
      </c>
      <c r="E14" s="1" t="n">
        <f aca="false">+(D14-2.6)/0.139</f>
        <v>28.294964028777</v>
      </c>
      <c r="F14" s="1" t="n">
        <f aca="false">AVERAGE(E12:E14)</f>
        <v>30.8729016786571</v>
      </c>
      <c r="G14" s="1" t="n">
        <v>4.161</v>
      </c>
      <c r="H14" s="1" t="n">
        <f aca="false">+(G14-2.6)/0.139</f>
        <v>11.2302158273381</v>
      </c>
      <c r="I14" s="1" t="n">
        <f aca="false">(F14-H14)*C14/B14</f>
        <v>1343.08963085942</v>
      </c>
      <c r="J14" s="1" t="n">
        <f aca="false">+I14/H14</f>
        <v>119.596065784407</v>
      </c>
    </row>
    <row r="15" customFormat="false" ht="12.75" hidden="false" customHeight="false" outlineLevel="0" collapsed="false">
      <c r="A15" s="1" t="n">
        <v>60</v>
      </c>
      <c r="B15" s="1" t="n">
        <v>0.000606</v>
      </c>
      <c r="C15" s="1" t="n">
        <v>0.04</v>
      </c>
      <c r="D15" s="1" t="n">
        <v>6.536</v>
      </c>
      <c r="E15" s="1" t="n">
        <f aca="false">+(D15-2.6)/0.139</f>
        <v>28.3165467625899</v>
      </c>
      <c r="F15" s="1" t="n">
        <f aca="false">AVERAGE(E13:E15)</f>
        <v>30.0719424460432</v>
      </c>
      <c r="G15" s="1" t="n">
        <v>2.953</v>
      </c>
      <c r="H15" s="1" t="n">
        <f aca="false">+(G15-2.6)/0.139</f>
        <v>2.53956834532374</v>
      </c>
      <c r="I15" s="1" t="n">
        <f aca="false">(F15-H15)*C15/B15</f>
        <v>1817.31842248973</v>
      </c>
      <c r="J15" s="1" t="n">
        <f aca="false">+I15/H15</f>
        <v>715.601305173011</v>
      </c>
    </row>
    <row r="16" customFormat="false" ht="12.75" hidden="false" customHeight="false" outlineLevel="0" collapsed="false">
      <c r="A16" s="1" t="n">
        <v>60</v>
      </c>
      <c r="B16" s="1" t="n">
        <v>0.000598</v>
      </c>
      <c r="C16" s="1" t="n">
        <v>0.04</v>
      </c>
      <c r="D16" s="1" t="n">
        <v>6.744</v>
      </c>
      <c r="E16" s="1" t="n">
        <f aca="false">+(D16-2.6)/0.139</f>
        <v>29.8129496402878</v>
      </c>
      <c r="F16" s="1" t="n">
        <f aca="false">AVERAGE(E14:E16)</f>
        <v>28.8081534772182</v>
      </c>
      <c r="G16" s="1" t="n">
        <v>2.847</v>
      </c>
      <c r="H16" s="1" t="n">
        <f aca="false">+(G16-2.6)/0.139</f>
        <v>1.77697841726619</v>
      </c>
      <c r="I16" s="1" t="n">
        <f aca="false">(F16-H16)*C16/B16</f>
        <v>1808.10535518074</v>
      </c>
      <c r="J16" s="1" t="n">
        <f aca="false">+I16/H16</f>
        <v>1017.51677882641</v>
      </c>
    </row>
    <row r="17" customFormat="false" ht="12.75" hidden="false" customHeight="false" outlineLevel="0" collapsed="false">
      <c r="A17" s="1" t="n">
        <v>60</v>
      </c>
      <c r="B17" s="1" t="n">
        <v>0.000585</v>
      </c>
      <c r="C17" s="1" t="n">
        <v>0.04</v>
      </c>
      <c r="D17" s="1" t="n">
        <v>6.034</v>
      </c>
      <c r="E17" s="1" t="n">
        <f aca="false">+(D17-2.6)/0.139</f>
        <v>24.705035971223</v>
      </c>
      <c r="F17" s="1" t="n">
        <f aca="false">AVERAGE(E15:E17)</f>
        <v>27.6115107913669</v>
      </c>
      <c r="G17" s="1" t="n">
        <v>2.958</v>
      </c>
      <c r="H17" s="1" t="n">
        <f aca="false">+(G17-2.6)/0.139</f>
        <v>2.57553956834532</v>
      </c>
      <c r="I17" s="1" t="n">
        <f aca="false">(F17-H17)*C17/B17</f>
        <v>1711.8612802066</v>
      </c>
      <c r="J17" s="1" t="n">
        <f aca="false">+I17/H17</f>
        <v>664.6612233204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D1" s="1" t="s">
        <v>1</v>
      </c>
      <c r="G1" s="1" t="s">
        <v>2</v>
      </c>
    </row>
    <row r="2" customFormat="false" ht="12.75" hidden="false" customHeight="false" outlineLevel="0" collapsed="false">
      <c r="A2" s="1" t="s">
        <v>3</v>
      </c>
      <c r="B2" s="1" t="s">
        <v>4</v>
      </c>
      <c r="C2" s="1" t="s">
        <v>5</v>
      </c>
      <c r="D2" s="1" t="s">
        <v>6</v>
      </c>
      <c r="E2" s="1" t="s">
        <v>7</v>
      </c>
      <c r="F2" s="1" t="s">
        <v>8</v>
      </c>
      <c r="G2" s="1" t="s">
        <v>9</v>
      </c>
      <c r="H2" s="1" t="s">
        <v>10</v>
      </c>
      <c r="I2" s="1" t="s">
        <v>11</v>
      </c>
      <c r="J2" s="1" t="s">
        <v>13</v>
      </c>
      <c r="K2" s="1" t="s">
        <v>14</v>
      </c>
    </row>
    <row r="4" customFormat="false" ht="12.75" hidden="false" customHeight="false" outlineLevel="0" collapsed="false">
      <c r="A4" s="1" t="n">
        <v>2</v>
      </c>
      <c r="B4" s="1" t="n">
        <v>0.000603</v>
      </c>
      <c r="C4" s="1" t="n">
        <v>0.04</v>
      </c>
      <c r="D4" s="1" t="n">
        <v>23.414</v>
      </c>
      <c r="E4" s="1" t="n">
        <f aca="false">+(D4-2.6)/0.139</f>
        <v>149.741007194245</v>
      </c>
      <c r="F4" s="1" t="n">
        <f aca="false">AVERAGE(E4:E6)</f>
        <v>156.551558752998</v>
      </c>
      <c r="G4" s="1" t="n">
        <v>22.728</v>
      </c>
      <c r="H4" s="1" t="n">
        <f aca="false">+(G4-2.6)/0.139</f>
        <v>144.805755395683</v>
      </c>
      <c r="I4" s="1" t="n">
        <f aca="false">(F4-H4)*C4/B4</f>
        <v>779.157768312713</v>
      </c>
      <c r="J4" s="1" t="n">
        <f aca="false">+I4/H4</f>
        <v>5.3807099461182</v>
      </c>
      <c r="K4" s="1" t="n">
        <v>2</v>
      </c>
    </row>
    <row r="5" customFormat="false" ht="12.75" hidden="false" customHeight="false" outlineLevel="0" collapsed="false">
      <c r="A5" s="1" t="n">
        <v>2</v>
      </c>
      <c r="B5" s="1" t="n">
        <v>0.000593</v>
      </c>
      <c r="C5" s="1" t="n">
        <v>0.04</v>
      </c>
      <c r="D5" s="1" t="n">
        <v>23.716</v>
      </c>
      <c r="E5" s="1" t="n">
        <f aca="false">+(D5-2.6)/0.139</f>
        <v>151.913669064748</v>
      </c>
      <c r="F5" s="1" t="n">
        <f aca="false">AVERAGE(E4:E6)</f>
        <v>156.551558752998</v>
      </c>
      <c r="G5" s="1" t="n">
        <v>22.543</v>
      </c>
      <c r="H5" s="1" t="n">
        <f aca="false">+(G5-2.6)/0.139</f>
        <v>143.474820143885</v>
      </c>
      <c r="I5" s="1" t="n">
        <f aca="false">(F5-H5)*C5/B5</f>
        <v>882.073430631549</v>
      </c>
      <c r="J5" s="1" t="n">
        <f aca="false">+I5/H5</f>
        <v>6.14793194894375</v>
      </c>
      <c r="K5" s="1" t="n">
        <v>2</v>
      </c>
    </row>
    <row r="6" customFormat="false" ht="12.75" hidden="false" customHeight="false" outlineLevel="0" collapsed="false">
      <c r="A6" s="1" t="n">
        <v>2</v>
      </c>
      <c r="B6" s="1" t="n">
        <v>0.000573</v>
      </c>
      <c r="C6" s="1" t="n">
        <v>0.04</v>
      </c>
      <c r="D6" s="1" t="n">
        <v>25.952</v>
      </c>
      <c r="E6" s="1" t="n">
        <f aca="false">+(D6-2.6)/0.139</f>
        <v>168</v>
      </c>
      <c r="F6" s="1" t="n">
        <f aca="false">AVERAGE(E4:E6)</f>
        <v>156.551558752998</v>
      </c>
      <c r="G6" s="1" t="n">
        <v>21.798</v>
      </c>
      <c r="H6" s="1" t="n">
        <f aca="false">+(G6-2.6)/0.139</f>
        <v>138.115107913669</v>
      </c>
      <c r="I6" s="1" t="n">
        <f aca="false">(F6-H6)*C6/B6</f>
        <v>1287.01227499676</v>
      </c>
      <c r="J6" s="1" t="n">
        <f aca="false">+I6/H6</f>
        <v>9.31840328287058</v>
      </c>
      <c r="K6" s="1" t="n">
        <v>2</v>
      </c>
    </row>
    <row r="7" customFormat="false" ht="12.75" hidden="false" customHeight="false" outlineLevel="0" collapsed="false">
      <c r="A7" s="1" t="n">
        <v>6</v>
      </c>
      <c r="B7" s="1" t="n">
        <v>0.000603</v>
      </c>
      <c r="C7" s="1" t="n">
        <v>0.04</v>
      </c>
      <c r="D7" s="1" t="n">
        <v>22.872</v>
      </c>
      <c r="E7" s="1" t="n">
        <f aca="false">+(D7-2.6)/0.139</f>
        <v>145.841726618705</v>
      </c>
      <c r="F7" s="1" t="n">
        <f aca="false">AVERAGE(E7:E9)</f>
        <v>151.287769784173</v>
      </c>
      <c r="G7" s="1" t="n">
        <v>17.75</v>
      </c>
      <c r="H7" s="1" t="n">
        <f aca="false">+(G7-2.6)/0.139</f>
        <v>108.992805755396</v>
      </c>
      <c r="I7" s="1" t="n">
        <f aca="false">(F7-H7)*C7/B7</f>
        <v>2805.63608814441</v>
      </c>
      <c r="J7" s="1" t="n">
        <f aca="false">+I7/H7</f>
        <v>25.7414796205989</v>
      </c>
      <c r="K7" s="1" t="n">
        <v>6</v>
      </c>
    </row>
    <row r="8" customFormat="false" ht="12.75" hidden="false" customHeight="false" outlineLevel="0" collapsed="false">
      <c r="A8" s="1" t="n">
        <v>6</v>
      </c>
      <c r="B8" s="1" t="n">
        <v>0.000593</v>
      </c>
      <c r="C8" s="1" t="n">
        <v>0.04</v>
      </c>
      <c r="D8" s="1" t="n">
        <v>23.281</v>
      </c>
      <c r="E8" s="1" t="n">
        <f aca="false">+(D8-2.6)/0.139</f>
        <v>148.78417266187</v>
      </c>
      <c r="F8" s="1" t="n">
        <f aca="false">AVERAGE(E7:E9)</f>
        <v>151.287769784173</v>
      </c>
      <c r="G8" s="1" t="n">
        <v>18.357</v>
      </c>
      <c r="H8" s="1" t="n">
        <f aca="false">+(G8-2.6)/0.139</f>
        <v>113.359712230216</v>
      </c>
      <c r="I8" s="1" t="n">
        <f aca="false">(F8-H8)*C8/B8</f>
        <v>2558.38499520788</v>
      </c>
      <c r="J8" s="1" t="n">
        <f aca="false">+I8/H8</f>
        <v>22.5687322671762</v>
      </c>
      <c r="K8" s="1" t="n">
        <v>6</v>
      </c>
    </row>
    <row r="9" customFormat="false" ht="12.75" hidden="false" customHeight="false" outlineLevel="0" collapsed="false">
      <c r="A9" s="1" t="n">
        <v>6</v>
      </c>
      <c r="B9" s="1" t="n">
        <v>0.000573</v>
      </c>
      <c r="C9" s="1" t="n">
        <v>0.04</v>
      </c>
      <c r="D9" s="1" t="n">
        <v>24.734</v>
      </c>
      <c r="E9" s="1" t="n">
        <f aca="false">+(D9-2.6)/0.139</f>
        <v>159.237410071942</v>
      </c>
      <c r="F9" s="1" t="n">
        <f aca="false">AVERAGE(E7:E9)</f>
        <v>151.287769784173</v>
      </c>
      <c r="G9" s="1" t="n">
        <v>16.493</v>
      </c>
      <c r="H9" s="1" t="n">
        <f aca="false">+(G9-2.6)/0.139</f>
        <v>99.9496402877698</v>
      </c>
      <c r="I9" s="1" t="n">
        <f aca="false">(F9-H9)*C9/B9</f>
        <v>3583.81357741032</v>
      </c>
      <c r="J9" s="1" t="n">
        <f aca="false">+I9/H9</f>
        <v>35.856192849639</v>
      </c>
      <c r="K9" s="1" t="n">
        <v>6</v>
      </c>
    </row>
    <row r="10" customFormat="false" ht="12.75" hidden="false" customHeight="false" outlineLevel="0" collapsed="false">
      <c r="A10" s="1" t="n">
        <v>14</v>
      </c>
      <c r="B10" s="1" t="n">
        <v>0.000603</v>
      </c>
      <c r="C10" s="1" t="n">
        <v>0.04</v>
      </c>
      <c r="D10" s="1" t="n">
        <v>22.923</v>
      </c>
      <c r="E10" s="1" t="n">
        <f aca="false">+(D10-2.6)/0.139</f>
        <v>146.208633093525</v>
      </c>
      <c r="F10" s="1" t="n">
        <f aca="false">AVERAGE(E10:E12)</f>
        <v>151.165467625899</v>
      </c>
      <c r="G10" s="1" t="n">
        <v>19.382</v>
      </c>
      <c r="H10" s="1" t="n">
        <f aca="false">+(G10-2.6)/0.139</f>
        <v>120.73381294964</v>
      </c>
      <c r="I10" s="1" t="n">
        <f aca="false">(F10-H10)*C10/B10</f>
        <v>2018.68356061419</v>
      </c>
      <c r="J10" s="1" t="n">
        <f aca="false">+I10/H10</f>
        <v>16.7201176811687</v>
      </c>
      <c r="K10" s="1" t="n">
        <v>14</v>
      </c>
    </row>
    <row r="11" customFormat="false" ht="12.75" hidden="false" customHeight="false" outlineLevel="0" collapsed="false">
      <c r="A11" s="1" t="n">
        <v>14</v>
      </c>
      <c r="B11" s="1" t="n">
        <v>0.000593</v>
      </c>
      <c r="C11" s="1" t="n">
        <v>0.04</v>
      </c>
      <c r="D11" s="1" t="n">
        <v>23.22</v>
      </c>
      <c r="E11" s="1" t="n">
        <f aca="false">+(D11-2.6)/0.139</f>
        <v>148.345323741007</v>
      </c>
      <c r="F11" s="1" t="n">
        <f aca="false">AVERAGE(E10:E12)</f>
        <v>151.165467625899</v>
      </c>
      <c r="G11" s="1" t="n">
        <v>15.81</v>
      </c>
      <c r="H11" s="1" t="n">
        <f aca="false">+(G11-2.6)/0.139</f>
        <v>95.0359712230216</v>
      </c>
      <c r="I11" s="1" t="n">
        <f aca="false">(F11-H11)*C11/B11</f>
        <v>3786.1380372936</v>
      </c>
      <c r="J11" s="1" t="n">
        <f aca="false">+I11/H11</f>
        <v>39.8389997868139</v>
      </c>
      <c r="K11" s="1" t="n">
        <v>14</v>
      </c>
    </row>
    <row r="12" customFormat="false" ht="12.75" hidden="false" customHeight="false" outlineLevel="0" collapsed="false">
      <c r="A12" s="1" t="n">
        <v>14</v>
      </c>
      <c r="B12" s="1" t="n">
        <v>0.000573</v>
      </c>
      <c r="C12" s="1" t="n">
        <v>0.04</v>
      </c>
      <c r="D12" s="1" t="n">
        <v>24.693</v>
      </c>
      <c r="E12" s="1" t="n">
        <f aca="false">+(D12-2.6)/0.139</f>
        <v>158.942446043165</v>
      </c>
      <c r="F12" s="1" t="n">
        <f aca="false">AVERAGE(E10:E12)</f>
        <v>151.165467625899</v>
      </c>
      <c r="G12" s="1" t="n">
        <v>14.306</v>
      </c>
      <c r="H12" s="1" t="n">
        <f aca="false">+(G12-2.6)/0.139</f>
        <v>84.2158273381295</v>
      </c>
      <c r="I12" s="1" t="n">
        <f aca="false">(F12-H12)*C12/B12</f>
        <v>4673.62235865758</v>
      </c>
      <c r="J12" s="1" t="n">
        <f aca="false">+I12/H12</f>
        <v>55.4957720701694</v>
      </c>
      <c r="K12" s="1" t="n">
        <v>14</v>
      </c>
    </row>
    <row r="13" customFormat="false" ht="12.75" hidden="false" customHeight="false" outlineLevel="0" collapsed="false">
      <c r="A13" s="1" t="n">
        <v>30</v>
      </c>
      <c r="B13" s="1" t="n">
        <v>0.000603</v>
      </c>
      <c r="C13" s="1" t="n">
        <v>0.04</v>
      </c>
      <c r="D13" s="1" t="n">
        <v>22.031</v>
      </c>
      <c r="E13" s="1" t="n">
        <f aca="false">+(D13-2.6)/0.139</f>
        <v>139.791366906475</v>
      </c>
      <c r="F13" s="1" t="n">
        <f aca="false">AVERAGE(E13:E15)</f>
        <v>145.067146282974</v>
      </c>
      <c r="G13" s="1" t="n">
        <v>16.572</v>
      </c>
      <c r="H13" s="1" t="n">
        <f aca="false">+(G13-2.6)/0.139</f>
        <v>100.517985611511</v>
      </c>
      <c r="I13" s="1" t="n">
        <f aca="false">(F13-H13)*C13/B13</f>
        <v>2955.16820374546</v>
      </c>
      <c r="J13" s="1" t="n">
        <f aca="false">+I13/H13</f>
        <v>29.3993973891081</v>
      </c>
      <c r="K13" s="1" t="n">
        <v>30</v>
      </c>
    </row>
    <row r="14" customFormat="false" ht="12.75" hidden="false" customHeight="false" outlineLevel="0" collapsed="false">
      <c r="A14" s="1" t="n">
        <v>30</v>
      </c>
      <c r="B14" s="1" t="n">
        <v>0.000593</v>
      </c>
      <c r="C14" s="1" t="n">
        <v>0.04</v>
      </c>
      <c r="D14" s="1" t="n">
        <v>22.273</v>
      </c>
      <c r="E14" s="1" t="n">
        <f aca="false">+(D14-2.6)/0.139</f>
        <v>141.532374100719</v>
      </c>
      <c r="F14" s="1" t="n">
        <f aca="false">AVERAGE(E13:E15)</f>
        <v>145.067146282974</v>
      </c>
      <c r="G14" s="1" t="n">
        <v>12.911</v>
      </c>
      <c r="H14" s="1" t="n">
        <f aca="false">+(G14-2.6)/0.139</f>
        <v>74.1798561151079</v>
      </c>
      <c r="I14" s="1" t="n">
        <f aca="false">(F14-H14)*C14/B14</f>
        <v>4781.60473307694</v>
      </c>
      <c r="J14" s="1" t="n">
        <f aca="false">+I14/H14</f>
        <v>64.4596118608957</v>
      </c>
      <c r="K14" s="1" t="n">
        <v>30</v>
      </c>
    </row>
    <row r="15" customFormat="false" ht="12.75" hidden="false" customHeight="false" outlineLevel="0" collapsed="false">
      <c r="A15" s="1" t="n">
        <v>30</v>
      </c>
      <c r="B15" s="1" t="n">
        <v>0.000573</v>
      </c>
      <c r="C15" s="1" t="n">
        <v>0.04</v>
      </c>
      <c r="D15" s="1" t="n">
        <v>23.989</v>
      </c>
      <c r="E15" s="1" t="n">
        <f aca="false">+(D15-2.6)/0.139</f>
        <v>153.877697841727</v>
      </c>
      <c r="F15" s="1" t="n">
        <f aca="false">AVERAGE(E13:E15)</f>
        <v>145.067146282974</v>
      </c>
      <c r="G15" s="1" t="n">
        <v>12.292</v>
      </c>
      <c r="H15" s="1" t="n">
        <f aca="false">+(G15-2.6)/0.139</f>
        <v>69.726618705036</v>
      </c>
      <c r="I15" s="1" t="n">
        <f aca="false">(F15-H15)*C15/B15</f>
        <v>5259.37365291013</v>
      </c>
      <c r="J15" s="1" t="n">
        <f aca="false">+I15/H15</f>
        <v>75.4284913077289</v>
      </c>
      <c r="K15" s="1" t="n">
        <v>30</v>
      </c>
    </row>
    <row r="16" customFormat="false" ht="12.75" hidden="false" customHeight="false" outlineLevel="0" collapsed="false">
      <c r="A16" s="1" t="n">
        <v>60</v>
      </c>
      <c r="B16" s="1" t="n">
        <v>0.000603</v>
      </c>
      <c r="C16" s="1" t="n">
        <v>0.04</v>
      </c>
      <c r="D16" s="1" t="n">
        <v>20.254</v>
      </c>
      <c r="E16" s="1" t="n">
        <f aca="false">+(D16-2.6)/0.139</f>
        <v>127.007194244604</v>
      </c>
      <c r="F16" s="1" t="n">
        <f aca="false">AVERAGE(E16:E18)</f>
        <v>133.41726618705</v>
      </c>
      <c r="G16" s="1" t="n">
        <v>11.849</v>
      </c>
      <c r="H16" s="1" t="n">
        <f aca="false">+(G16-2.6)/0.139</f>
        <v>66.5395683453237</v>
      </c>
      <c r="I16" s="1" t="n">
        <f aca="false">(F16-H16)*C16/B16</f>
        <v>4436.33153178949</v>
      </c>
      <c r="J16" s="1" t="n">
        <f aca="false">+I16/H16</f>
        <v>66.6720816216607</v>
      </c>
      <c r="K16" s="1" t="n">
        <v>60</v>
      </c>
    </row>
    <row r="17" customFormat="false" ht="12.75" hidden="false" customHeight="false" outlineLevel="0" collapsed="false">
      <c r="A17" s="1" t="n">
        <v>60</v>
      </c>
      <c r="B17" s="1" t="n">
        <v>0.000593</v>
      </c>
      <c r="C17" s="1" t="n">
        <v>0.04</v>
      </c>
      <c r="D17" s="1" t="n">
        <v>20.651</v>
      </c>
      <c r="E17" s="1" t="n">
        <f aca="false">+(D17-2.6)/0.139</f>
        <v>129.863309352518</v>
      </c>
      <c r="F17" s="1" t="n">
        <f aca="false">AVERAGE(E16:E18)</f>
        <v>133.41726618705</v>
      </c>
      <c r="G17" s="1" t="n">
        <v>9.078</v>
      </c>
      <c r="H17" s="1" t="n">
        <f aca="false">+(G17-2.6)/0.139</f>
        <v>46.6043165467626</v>
      </c>
      <c r="I17" s="1" t="n">
        <f aca="false">(F17-H17)*C17/B17</f>
        <v>5855.84820507843</v>
      </c>
      <c r="J17" s="1" t="n">
        <f aca="false">+I17/H17</f>
        <v>125.650339689087</v>
      </c>
      <c r="K17" s="1" t="n">
        <v>60</v>
      </c>
    </row>
    <row r="18" customFormat="false" ht="12.75" hidden="false" customHeight="false" outlineLevel="0" collapsed="false">
      <c r="A18" s="1" t="n">
        <v>60</v>
      </c>
      <c r="B18" s="1" t="n">
        <v>0.000573</v>
      </c>
      <c r="C18" s="1" t="n">
        <v>0.04</v>
      </c>
      <c r="D18" s="1" t="n">
        <v>22.53</v>
      </c>
      <c r="E18" s="1" t="n">
        <f aca="false">+(D18-2.6)/0.139</f>
        <v>143.381294964029</v>
      </c>
      <c r="F18" s="1" t="n">
        <f aca="false">AVERAGE(E16:E18)</f>
        <v>133.41726618705</v>
      </c>
      <c r="G18" s="1" t="n">
        <v>8.735</v>
      </c>
      <c r="H18" s="1" t="n">
        <f aca="false">+(G18-2.6)/0.139</f>
        <v>44.136690647482</v>
      </c>
      <c r="I18" s="1" t="n">
        <f aca="false">(F18-H18)*C18/B18</f>
        <v>6232.50091026655</v>
      </c>
      <c r="J18" s="1" t="n">
        <f aca="false">+I18/H18</f>
        <v>141.209067078574</v>
      </c>
      <c r="K18" s="1" t="n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D1" s="1" t="s">
        <v>1</v>
      </c>
      <c r="G1" s="1" t="s">
        <v>2</v>
      </c>
    </row>
    <row r="2" customFormat="false" ht="12.75" hidden="false" customHeight="false" outlineLevel="0" collapsed="false">
      <c r="A2" s="1" t="s">
        <v>3</v>
      </c>
      <c r="B2" s="1" t="s">
        <v>4</v>
      </c>
      <c r="C2" s="1" t="s">
        <v>5</v>
      </c>
      <c r="D2" s="1" t="s">
        <v>6</v>
      </c>
      <c r="E2" s="1" t="s">
        <v>7</v>
      </c>
      <c r="F2" s="1" t="s">
        <v>8</v>
      </c>
      <c r="G2" s="1" t="s">
        <v>9</v>
      </c>
      <c r="H2" s="1" t="s">
        <v>10</v>
      </c>
      <c r="I2" s="1" t="s">
        <v>11</v>
      </c>
      <c r="J2" s="1" t="s">
        <v>13</v>
      </c>
    </row>
    <row r="3" customFormat="false" ht="12.75" hidden="false" customHeight="false" outlineLevel="0" collapsed="false">
      <c r="A3" s="1" t="n">
        <v>2</v>
      </c>
      <c r="B3" s="1" t="n">
        <v>0.000592</v>
      </c>
      <c r="C3" s="1" t="n">
        <v>0.04</v>
      </c>
      <c r="D3" s="1" t="n">
        <v>11.813</v>
      </c>
      <c r="E3" s="1" t="n">
        <f aca="false">+(D3-2.6)/0.139</f>
        <v>66.2805755395684</v>
      </c>
      <c r="F3" s="1" t="n">
        <f aca="false">AVERAGE(E3:E5)</f>
        <v>65.7338129496403</v>
      </c>
      <c r="G3" s="1" t="n">
        <v>11.485</v>
      </c>
      <c r="H3" s="1" t="n">
        <f aca="false">+(G3-2.6)/0.139</f>
        <v>63.9208633093525</v>
      </c>
      <c r="I3" s="1" t="n">
        <f aca="false">(F3-H3)*C3/B3</f>
        <v>122.496597316741</v>
      </c>
      <c r="J3" s="1" t="n">
        <f aca="false">+I3/H3</f>
        <v>1.91637895633394</v>
      </c>
    </row>
    <row r="4" customFormat="false" ht="12.75" hidden="false" customHeight="false" outlineLevel="0" collapsed="false">
      <c r="A4" s="1" t="n">
        <v>2</v>
      </c>
      <c r="B4" s="1" t="n">
        <v>0.000598</v>
      </c>
      <c r="C4" s="1" t="n">
        <v>0.04</v>
      </c>
      <c r="D4" s="1" t="n">
        <v>11.669</v>
      </c>
      <c r="E4" s="1" t="n">
        <f aca="false">+(D4-2.6)/0.139</f>
        <v>65.2446043165468</v>
      </c>
      <c r="F4" s="1" t="n">
        <f aca="false">AVERAGE(E3:E5)</f>
        <v>65.7338129496403</v>
      </c>
      <c r="G4" s="1" t="n">
        <v>11.267</v>
      </c>
      <c r="H4" s="1" t="n">
        <f aca="false">+(G4-2.6)/0.139</f>
        <v>62.3525179856115</v>
      </c>
      <c r="I4" s="1" t="n">
        <f aca="false">(F4-H4)*C4/B4</f>
        <v>226.173576189216</v>
      </c>
      <c r="J4" s="1" t="n">
        <f aca="false">+I4/H4</f>
        <v>3.62733668977743</v>
      </c>
    </row>
    <row r="5" customFormat="false" ht="12.75" hidden="false" customHeight="false" outlineLevel="0" collapsed="false">
      <c r="A5" s="1" t="n">
        <v>2</v>
      </c>
      <c r="B5" s="1" t="n">
        <v>0.000555</v>
      </c>
      <c r="C5" s="1" t="n">
        <v>0.04</v>
      </c>
      <c r="D5" s="1" t="n">
        <v>11.729</v>
      </c>
      <c r="E5" s="1" t="n">
        <f aca="false">+(D5-2.6)/0.139</f>
        <v>65.6762589928057</v>
      </c>
      <c r="F5" s="1" t="n">
        <f aca="false">AVERAGE(E3:E5)</f>
        <v>65.7338129496403</v>
      </c>
      <c r="G5" s="1" t="n">
        <v>10.944</v>
      </c>
      <c r="H5" s="1" t="n">
        <f aca="false">+(G5-2.6)/0.139</f>
        <v>60.0287769784173</v>
      </c>
      <c r="I5" s="1" t="n">
        <f aca="false">(F5-H5)*C5/B5</f>
        <v>411.173763691749</v>
      </c>
      <c r="J5" s="1" t="n">
        <f aca="false">+I5/H5</f>
        <v>6.8496108764565</v>
      </c>
    </row>
    <row r="6" customFormat="false" ht="12.75" hidden="false" customHeight="false" outlineLevel="0" collapsed="false">
      <c r="A6" s="1" t="n">
        <v>6</v>
      </c>
      <c r="B6" s="1" t="n">
        <v>0.000592</v>
      </c>
      <c r="C6" s="1" t="n">
        <v>0.04</v>
      </c>
      <c r="D6" s="1" t="n">
        <v>11.52</v>
      </c>
      <c r="E6" s="1" t="n">
        <f aca="false">+(D6-2.6)/0.139</f>
        <v>64.1726618705036</v>
      </c>
      <c r="F6" s="1" t="n">
        <f aca="false">AVERAGE(E6:E8)</f>
        <v>63.6978417266187</v>
      </c>
      <c r="G6" s="1" t="n">
        <v>9.641</v>
      </c>
      <c r="H6" s="1" t="n">
        <f aca="false">+(G6-2.6)/0.139</f>
        <v>50.6546762589928</v>
      </c>
      <c r="I6" s="1" t="n">
        <f aca="false">(F6-H6)*C6/B6</f>
        <v>881.294964028777</v>
      </c>
      <c r="J6" s="1" t="n">
        <f aca="false">+I6/H6</f>
        <v>17.3980968612413</v>
      </c>
    </row>
    <row r="7" customFormat="false" ht="12.75" hidden="false" customHeight="false" outlineLevel="0" collapsed="false">
      <c r="A7" s="1" t="n">
        <v>6</v>
      </c>
      <c r="B7" s="1" t="n">
        <v>0.000598</v>
      </c>
      <c r="C7" s="1" t="n">
        <v>0.04</v>
      </c>
      <c r="D7" s="1" t="n">
        <v>11.36</v>
      </c>
      <c r="E7" s="1" t="n">
        <f aca="false">+(D7-2.6)/0.139</f>
        <v>63.0215827338129</v>
      </c>
      <c r="F7" s="1" t="n">
        <f aca="false">AVERAGE(E6:E8)</f>
        <v>63.6978417266187</v>
      </c>
      <c r="G7" s="1" t="n">
        <v>8.389</v>
      </c>
      <c r="H7" s="1" t="n">
        <f aca="false">+(G7-2.6)/0.139</f>
        <v>41.6474820143885</v>
      </c>
      <c r="I7" s="1" t="n">
        <f aca="false">(F7-H7)*C7/B7</f>
        <v>1474.94044897861</v>
      </c>
      <c r="J7" s="1" t="n">
        <f aca="false">+I7/H7</f>
        <v>35.4148769058606</v>
      </c>
    </row>
    <row r="8" customFormat="false" ht="12.75" hidden="false" customHeight="false" outlineLevel="0" collapsed="false">
      <c r="A8" s="1" t="n">
        <v>6</v>
      </c>
      <c r="B8" s="1" t="n">
        <v>0.000555</v>
      </c>
      <c r="C8" s="1" t="n">
        <v>0.04</v>
      </c>
      <c r="D8" s="1" t="n">
        <v>11.482</v>
      </c>
      <c r="E8" s="1" t="n">
        <f aca="false">+(D8-2.6)/0.139</f>
        <v>63.8992805755396</v>
      </c>
      <c r="F8" s="1" t="n">
        <f aca="false">AVERAGE(E6:E8)</f>
        <v>63.6978417266187</v>
      </c>
      <c r="G8" s="1" t="n">
        <v>8.476</v>
      </c>
      <c r="H8" s="1" t="n">
        <f aca="false">+(G8-2.6)/0.139</f>
        <v>42.273381294964</v>
      </c>
      <c r="I8" s="1" t="n">
        <f aca="false">(F8-H8)*C8/B8</f>
        <v>1544.10525633547</v>
      </c>
      <c r="J8" s="1" t="n">
        <f aca="false">+I8/H8</f>
        <v>36.5266559956825</v>
      </c>
    </row>
    <row r="9" customFormat="false" ht="12.75" hidden="false" customHeight="false" outlineLevel="0" collapsed="false">
      <c r="A9" s="1" t="n">
        <v>14</v>
      </c>
      <c r="B9" s="1" t="n">
        <v>0.000592</v>
      </c>
      <c r="C9" s="1" t="n">
        <v>0.04</v>
      </c>
      <c r="D9" s="1" t="n">
        <v>11.597</v>
      </c>
      <c r="E9" s="1" t="n">
        <f aca="false">+(D9-2.6)/0.139</f>
        <v>64.726618705036</v>
      </c>
      <c r="F9" s="1" t="n">
        <f aca="false">AVERAGE(E9:E11)</f>
        <v>64.1942446043165</v>
      </c>
      <c r="G9" s="1" t="n">
        <v>7.279</v>
      </c>
      <c r="H9" s="1" t="n">
        <f aca="false">+(G9-2.6)/0.139</f>
        <v>33.6618705035971</v>
      </c>
      <c r="I9" s="1" t="n">
        <f aca="false">(F9-H9)*C9/B9</f>
        <v>2062.99825004861</v>
      </c>
      <c r="J9" s="1" t="n">
        <f aca="false">+I9/H9</f>
        <v>61.285906551989</v>
      </c>
    </row>
    <row r="10" customFormat="false" ht="12.75" hidden="false" customHeight="false" outlineLevel="0" collapsed="false">
      <c r="A10" s="1" t="n">
        <v>14</v>
      </c>
      <c r="B10" s="1" t="n">
        <v>0.000598</v>
      </c>
      <c r="C10" s="1" t="n">
        <v>0.04</v>
      </c>
      <c r="D10" s="1" t="n">
        <v>11.58</v>
      </c>
      <c r="E10" s="1" t="n">
        <f aca="false">+(D10-2.6)/0.139</f>
        <v>64.6043165467626</v>
      </c>
      <c r="F10" s="1" t="n">
        <f aca="false">AVERAGE(E9:E11)</f>
        <v>64.1942446043165</v>
      </c>
      <c r="G10" s="1" t="n">
        <v>6.879</v>
      </c>
      <c r="H10" s="1" t="n">
        <f aca="false">+(G10-2.6)/0.139</f>
        <v>30.7841726618705</v>
      </c>
      <c r="I10" s="1" t="n">
        <f aca="false">(F10-H10)*C10/B10</f>
        <v>2234.7874208994</v>
      </c>
      <c r="J10" s="1" t="n">
        <f aca="false">+I10/H10</f>
        <v>72.5953380474449</v>
      </c>
    </row>
    <row r="11" customFormat="false" ht="12.75" hidden="false" customHeight="false" outlineLevel="0" collapsed="false">
      <c r="A11" s="1" t="n">
        <v>14</v>
      </c>
      <c r="B11" s="1" t="n">
        <v>0.000555</v>
      </c>
      <c r="C11" s="1" t="n">
        <v>0.04</v>
      </c>
      <c r="D11" s="1" t="n">
        <v>11.392</v>
      </c>
      <c r="E11" s="1" t="n">
        <f aca="false">+(D11-2.6)/0.139</f>
        <v>63.2517985611511</v>
      </c>
      <c r="F11" s="1" t="n">
        <f aca="false">AVERAGE(E9:E11)</f>
        <v>64.1942446043165</v>
      </c>
      <c r="G11" s="1" t="n">
        <v>6.669</v>
      </c>
      <c r="H11" s="1" t="n">
        <f aca="false">+(G11-2.6)/0.139</f>
        <v>29.273381294964</v>
      </c>
      <c r="I11" s="1" t="n">
        <f aca="false">(F11-H11)*C11/B11</f>
        <v>2516.81897725063</v>
      </c>
      <c r="J11" s="1" t="n">
        <f aca="false">+I11/H11</f>
        <v>85.9763671265269</v>
      </c>
    </row>
    <row r="12" customFormat="false" ht="12.75" hidden="false" customHeight="false" outlineLevel="0" collapsed="false">
      <c r="A12" s="1" t="n">
        <v>30</v>
      </c>
      <c r="B12" s="1" t="n">
        <v>0.000592</v>
      </c>
      <c r="C12" s="1" t="n">
        <v>0.04</v>
      </c>
      <c r="D12" s="1" t="n">
        <v>11.136</v>
      </c>
      <c r="E12" s="1" t="n">
        <f aca="false">+(D12-2.6)/0.139</f>
        <v>61.410071942446</v>
      </c>
      <c r="F12" s="1" t="n">
        <f aca="false">AVERAGE(E12:E14)</f>
        <v>60.8345323741007</v>
      </c>
      <c r="G12" s="1" t="n">
        <v>6.169</v>
      </c>
      <c r="H12" s="1" t="n">
        <f aca="false">+(G12-2.6)/0.139</f>
        <v>25.6762589928058</v>
      </c>
      <c r="I12" s="1" t="n">
        <f aca="false">(F12-H12)*C12/B12</f>
        <v>2375.55901224966</v>
      </c>
      <c r="J12" s="1" t="n">
        <f aca="false">+I12/H12</f>
        <v>92.5196701324469</v>
      </c>
    </row>
    <row r="13" customFormat="false" ht="12.75" hidden="false" customHeight="false" outlineLevel="0" collapsed="false">
      <c r="A13" s="1" t="n">
        <v>30</v>
      </c>
      <c r="B13" s="1" t="n">
        <v>0.000598</v>
      </c>
      <c r="C13" s="1" t="n">
        <v>0.04</v>
      </c>
      <c r="D13" s="1" t="n">
        <v>10.937</v>
      </c>
      <c r="E13" s="1" t="n">
        <f aca="false">+(D13-2.6)/0.139</f>
        <v>59.978417266187</v>
      </c>
      <c r="F13" s="1" t="n">
        <f aca="false">AVERAGE(E12:E14)</f>
        <v>60.8345323741007</v>
      </c>
      <c r="G13" s="1" t="n">
        <v>5.639</v>
      </c>
      <c r="H13" s="1" t="n">
        <f aca="false">+(G13-2.6)/0.139</f>
        <v>21.863309352518</v>
      </c>
      <c r="I13" s="1" t="n">
        <f aca="false">(F13-H13)*C13/B13</f>
        <v>2606.77077067443</v>
      </c>
      <c r="J13" s="1" t="n">
        <f aca="false">+I13/H13</f>
        <v>119.230384048617</v>
      </c>
    </row>
    <row r="14" customFormat="false" ht="12.75" hidden="false" customHeight="false" outlineLevel="0" collapsed="false">
      <c r="A14" s="1" t="n">
        <v>30</v>
      </c>
      <c r="B14" s="1" t="n">
        <v>0.000555</v>
      </c>
      <c r="C14" s="1" t="n">
        <v>0.04</v>
      </c>
      <c r="D14" s="1" t="n">
        <v>11.095</v>
      </c>
      <c r="E14" s="1" t="n">
        <f aca="false">+(D14-2.6)/0.139</f>
        <v>61.1151079136691</v>
      </c>
      <c r="F14" s="1" t="n">
        <f aca="false">AVERAGE(E12:E14)</f>
        <v>60.8345323741007</v>
      </c>
      <c r="G14" s="1" t="n">
        <v>7.034</v>
      </c>
      <c r="H14" s="1" t="n">
        <f aca="false">+(G14-2.6)/0.139</f>
        <v>31.8992805755396</v>
      </c>
      <c r="I14" s="1" t="n">
        <f aca="false">(F14-H14)*C14/B14</f>
        <v>2085.42355304945</v>
      </c>
      <c r="J14" s="1" t="n">
        <f aca="false">+I14/H14</f>
        <v>65.3752534672697</v>
      </c>
    </row>
    <row r="15" customFormat="false" ht="12.75" hidden="false" customHeight="false" outlineLevel="0" collapsed="false">
      <c r="A15" s="1" t="n">
        <v>60</v>
      </c>
      <c r="B15" s="1" t="n">
        <v>0.000592</v>
      </c>
      <c r="C15" s="1" t="n">
        <v>0.04</v>
      </c>
      <c r="D15" s="1" t="n">
        <v>10.327</v>
      </c>
      <c r="E15" s="1" t="n">
        <f aca="false">+(D15-2.6)/0.139</f>
        <v>55.589928057554</v>
      </c>
      <c r="F15" s="1" t="n">
        <f aca="false">AVERAGE(E15:E17)</f>
        <v>54.6043165467626</v>
      </c>
      <c r="G15" s="1" t="n">
        <v>4.456</v>
      </c>
      <c r="H15" s="1" t="n">
        <f aca="false">+(G15-2.6)/0.139</f>
        <v>13.3525179856115</v>
      </c>
      <c r="I15" s="1" t="n">
        <f aca="false">(F15-H15)*C15/B15</f>
        <v>2787.28368656426</v>
      </c>
      <c r="J15" s="1" t="n">
        <f aca="false">+I15/H15</f>
        <v>208.745922646785</v>
      </c>
    </row>
    <row r="16" customFormat="false" ht="12.75" hidden="false" customHeight="false" outlineLevel="0" collapsed="false">
      <c r="A16" s="1" t="n">
        <v>60</v>
      </c>
      <c r="B16" s="1" t="n">
        <v>0.000598</v>
      </c>
      <c r="C16" s="1" t="n">
        <v>0.04</v>
      </c>
      <c r="D16" s="1" t="n">
        <v>10.077</v>
      </c>
      <c r="E16" s="1" t="n">
        <f aca="false">+(D16-2.6)/0.139</f>
        <v>53.7913669064748</v>
      </c>
      <c r="F16" s="1" t="n">
        <f aca="false">AVERAGE(E15:E17)</f>
        <v>54.6043165467626</v>
      </c>
      <c r="G16" s="1" t="n">
        <v>3.981</v>
      </c>
      <c r="H16" s="1" t="n">
        <f aca="false">+(G16-2.6)/0.139</f>
        <v>9.93525179856115</v>
      </c>
      <c r="I16" s="1" t="n">
        <f aca="false">(F16-H16)*C16/B16</f>
        <v>2987.897307572</v>
      </c>
      <c r="J16" s="1" t="n">
        <f aca="false">+I16/H16</f>
        <v>300.736948408768</v>
      </c>
    </row>
    <row r="17" customFormat="false" ht="12.75" hidden="false" customHeight="false" outlineLevel="0" collapsed="false">
      <c r="A17" s="1" t="n">
        <v>60</v>
      </c>
      <c r="B17" s="1" t="n">
        <v>0.000555</v>
      </c>
      <c r="C17" s="1" t="n">
        <v>0.04</v>
      </c>
      <c r="D17" s="1" t="n">
        <v>10.166</v>
      </c>
      <c r="E17" s="1" t="n">
        <f aca="false">+(D17-2.6)/0.139</f>
        <v>54.431654676259</v>
      </c>
      <c r="F17" s="1" t="n">
        <f aca="false">AVERAGE(E15:E17)</f>
        <v>54.6043165467626</v>
      </c>
      <c r="G17" s="1" t="n">
        <v>5.121</v>
      </c>
      <c r="H17" s="1" t="n">
        <f aca="false">+(G17-2.6)/0.139</f>
        <v>18.136690647482</v>
      </c>
      <c r="I17" s="1" t="n">
        <f aca="false">(F17-H17)*C17/B17</f>
        <v>2628.29736211031</v>
      </c>
      <c r="J17" s="1" t="n">
        <f aca="false">+I17/H17</f>
        <v>144.9160386090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D1" s="1" t="s">
        <v>1</v>
      </c>
      <c r="G1" s="1" t="s">
        <v>2</v>
      </c>
    </row>
    <row r="2" customFormat="false" ht="12.75" hidden="false" customHeight="false" outlineLevel="0" collapsed="false">
      <c r="A2" s="1" t="s">
        <v>3</v>
      </c>
      <c r="B2" s="1" t="s">
        <v>4</v>
      </c>
      <c r="C2" s="1" t="s">
        <v>5</v>
      </c>
      <c r="D2" s="1" t="s">
        <v>6</v>
      </c>
      <c r="E2" s="1" t="s">
        <v>7</v>
      </c>
      <c r="F2" s="1" t="s">
        <v>8</v>
      </c>
      <c r="G2" s="1" t="s">
        <v>9</v>
      </c>
      <c r="H2" s="1" t="s">
        <v>10</v>
      </c>
      <c r="I2" s="1" t="s">
        <v>11</v>
      </c>
      <c r="J2" s="1" t="s">
        <v>12</v>
      </c>
    </row>
    <row r="4" customFormat="false" ht="12.75" hidden="false" customHeight="false" outlineLevel="0" collapsed="false">
      <c r="A4" s="1" t="n">
        <v>2</v>
      </c>
      <c r="B4" s="1" t="n">
        <v>0.000597</v>
      </c>
      <c r="C4" s="1" t="n">
        <v>0.04</v>
      </c>
      <c r="D4" s="1" t="n">
        <v>43.92</v>
      </c>
      <c r="E4" s="1" t="n">
        <f aca="false">+(D4-2.6)/0.139</f>
        <v>297.26618705036</v>
      </c>
      <c r="F4" s="1" t="n">
        <f aca="false">AVERAGE(E4:E6)</f>
        <v>304.170263788969</v>
      </c>
      <c r="G4" s="1" t="n">
        <v>42.602</v>
      </c>
      <c r="H4" s="1" t="n">
        <f aca="false">+(G4-2.6)/0.139</f>
        <v>287.78417266187</v>
      </c>
      <c r="I4" s="1" t="n">
        <f aca="false">(F4-H4)*C4/B4</f>
        <v>1097.89555290441</v>
      </c>
      <c r="J4" s="1" t="n">
        <f aca="false">+I4/H4</f>
        <v>3.814996296528</v>
      </c>
      <c r="K4" s="1" t="n">
        <v>2</v>
      </c>
    </row>
    <row r="5" customFormat="false" ht="12.75" hidden="false" customHeight="false" outlineLevel="0" collapsed="false">
      <c r="A5" s="1" t="n">
        <v>2</v>
      </c>
      <c r="B5" s="1" t="n">
        <v>0.000598</v>
      </c>
      <c r="C5" s="1" t="n">
        <v>0.04</v>
      </c>
      <c r="D5" s="1" t="n">
        <v>45.404</v>
      </c>
      <c r="E5" s="1" t="n">
        <f aca="false">+(D5-2.6)/0.139</f>
        <v>307.942446043165</v>
      </c>
      <c r="F5" s="1" t="n">
        <f aca="false">AVERAGE(E4:E6)</f>
        <v>304.170263788969</v>
      </c>
      <c r="G5" s="1" t="n">
        <v>42.749</v>
      </c>
      <c r="H5" s="1" t="n">
        <f aca="false">+(G5-2.6)/0.139</f>
        <v>288.841726618705</v>
      </c>
      <c r="I5" s="1" t="n">
        <f aca="false">(F5-H5)*C5/B5</f>
        <v>1025.32021205778</v>
      </c>
      <c r="J5" s="1" t="n">
        <f aca="false">+I5/H5</f>
        <v>3.54976486278689</v>
      </c>
      <c r="K5" s="1" t="n">
        <v>2</v>
      </c>
    </row>
    <row r="6" customFormat="false" ht="12.75" hidden="false" customHeight="false" outlineLevel="0" collapsed="false">
      <c r="A6" s="1" t="n">
        <v>2</v>
      </c>
      <c r="B6" s="1" t="n">
        <v>0.000594</v>
      </c>
      <c r="C6" s="1" t="n">
        <v>0.04</v>
      </c>
      <c r="D6" s="1" t="n">
        <v>45.315</v>
      </c>
      <c r="E6" s="1" t="n">
        <f aca="false">+(D6-2.6)/0.139</f>
        <v>307.302158273381</v>
      </c>
      <c r="F6" s="1" t="n">
        <f aca="false">AVERAGE(E4:E6)</f>
        <v>304.170263788969</v>
      </c>
      <c r="G6" s="1" t="n">
        <v>41.759</v>
      </c>
      <c r="H6" s="1" t="n">
        <f aca="false">+(G6-2.6)/0.139</f>
        <v>281.719424460432</v>
      </c>
      <c r="I6" s="1" t="n">
        <f aca="false">(F6-H6)*C6/B6</f>
        <v>1511.84103222472</v>
      </c>
      <c r="J6" s="1" t="n">
        <f aca="false">+I6/H6</f>
        <v>5.36647778235493</v>
      </c>
      <c r="K6" s="1" t="n">
        <v>2</v>
      </c>
    </row>
    <row r="7" customFormat="false" ht="12.75" hidden="false" customHeight="false" outlineLevel="0" collapsed="false">
      <c r="A7" s="1" t="n">
        <v>6</v>
      </c>
      <c r="B7" s="1" t="n">
        <v>0.000597</v>
      </c>
      <c r="C7" s="1" t="n">
        <v>0.04</v>
      </c>
      <c r="D7" s="1" t="n">
        <v>43.241</v>
      </c>
      <c r="E7" s="1" t="n">
        <f aca="false">+(D7-2.6)/0.139</f>
        <v>292.381294964029</v>
      </c>
      <c r="F7" s="1" t="n">
        <f aca="false">AVERAGE(E7:E9)</f>
        <v>295.31175059952</v>
      </c>
      <c r="G7" s="1" t="n">
        <v>32.143</v>
      </c>
      <c r="H7" s="1" t="n">
        <f aca="false">+(G7-2.6)/0.139</f>
        <v>212.539568345324</v>
      </c>
      <c r="J7" s="1" t="n">
        <f aca="false">+I7/H7</f>
        <v>0</v>
      </c>
      <c r="K7" s="1" t="n">
        <v>6</v>
      </c>
    </row>
    <row r="8" customFormat="false" ht="12.75" hidden="false" customHeight="false" outlineLevel="0" collapsed="false">
      <c r="A8" s="1" t="n">
        <v>6</v>
      </c>
      <c r="B8" s="1" t="n">
        <v>0.000598</v>
      </c>
      <c r="C8" s="1" t="n">
        <v>0.04</v>
      </c>
      <c r="D8" s="1" t="n">
        <v>44.129</v>
      </c>
      <c r="E8" s="1" t="n">
        <f aca="false">+(D8-2.6)/0.139</f>
        <v>298.769784172662</v>
      </c>
      <c r="F8" s="1" t="n">
        <f aca="false">AVERAGE(E7:E9)</f>
        <v>295.31175059952</v>
      </c>
      <c r="G8" s="1" t="n">
        <v>32.644</v>
      </c>
      <c r="H8" s="1" t="n">
        <f aca="false">+(G8-2.6)/0.139</f>
        <v>216.143884892086</v>
      </c>
      <c r="J8" s="1" t="n">
        <f aca="false">+I8/H8</f>
        <v>0</v>
      </c>
      <c r="K8" s="1" t="n">
        <v>6</v>
      </c>
    </row>
    <row r="9" customFormat="false" ht="12.75" hidden="false" customHeight="false" outlineLevel="0" collapsed="false">
      <c r="A9" s="1" t="n">
        <v>6</v>
      </c>
      <c r="B9" s="1" t="n">
        <v>0.000594</v>
      </c>
      <c r="C9" s="1" t="n">
        <v>0.04</v>
      </c>
      <c r="D9" s="1" t="n">
        <v>43.575</v>
      </c>
      <c r="E9" s="1" t="n">
        <f aca="false">+(D9-2.6)/0.139</f>
        <v>294.784172661871</v>
      </c>
      <c r="F9" s="1" t="n">
        <f aca="false">AVERAGE(E7:E9)</f>
        <v>295.31175059952</v>
      </c>
      <c r="G9" s="1" t="n">
        <v>33.796</v>
      </c>
      <c r="H9" s="1" t="n">
        <f aca="false">+(G9-2.6)/0.139</f>
        <v>224.431654676259</v>
      </c>
      <c r="I9" s="1" t="n">
        <f aca="false">(F9-H9)*C9/B9</f>
        <v>4773.07043254286</v>
      </c>
      <c r="J9" s="1" t="n">
        <f aca="false">+I9/H9</f>
        <v>21.2673672946358</v>
      </c>
      <c r="K9" s="1" t="n">
        <v>6</v>
      </c>
    </row>
    <row r="10" customFormat="false" ht="12.75" hidden="false" customHeight="false" outlineLevel="0" collapsed="false">
      <c r="A10" s="1" t="n">
        <v>14</v>
      </c>
      <c r="B10" s="1" t="n">
        <v>0.000597</v>
      </c>
      <c r="C10" s="1" t="n">
        <v>0.04</v>
      </c>
      <c r="D10" s="1" t="n">
        <v>42.777</v>
      </c>
      <c r="E10" s="1" t="n">
        <f aca="false">+(D10-2.6)/0.139</f>
        <v>289.043165467626</v>
      </c>
      <c r="F10" s="1" t="n">
        <f aca="false">AVERAGE(E10:E12)</f>
        <v>294.712230215827</v>
      </c>
      <c r="G10" s="1" t="n">
        <v>28.89</v>
      </c>
      <c r="H10" s="1" t="n">
        <f aca="false">+(G10-2.6)/0.139</f>
        <v>189.136690647482</v>
      </c>
      <c r="I10" s="1" t="n">
        <f aca="false">(F10-H10)*C10/B10</f>
        <v>7073.737994529</v>
      </c>
      <c r="J10" s="1" t="n">
        <f aca="false">+I10/H10</f>
        <v>37.4001362205984</v>
      </c>
      <c r="K10" s="1" t="n">
        <v>14</v>
      </c>
    </row>
    <row r="11" customFormat="false" ht="12.75" hidden="false" customHeight="false" outlineLevel="0" collapsed="false">
      <c r="A11" s="1" t="n">
        <v>14</v>
      </c>
      <c r="B11" s="1" t="n">
        <v>0.000598</v>
      </c>
      <c r="C11" s="1" t="n">
        <v>0.04</v>
      </c>
      <c r="D11" s="1" t="n">
        <v>44.268</v>
      </c>
      <c r="E11" s="1" t="n">
        <f aca="false">+(D11-2.6)/0.139</f>
        <v>299.769784172662</v>
      </c>
      <c r="F11" s="1" t="n">
        <f aca="false">AVERAGE(E10:E12)</f>
        <v>294.712230215827</v>
      </c>
      <c r="G11" s="1" t="n">
        <v>28.455</v>
      </c>
      <c r="H11" s="1" t="n">
        <f aca="false">+(G11-2.6)/0.139</f>
        <v>186.007194244604</v>
      </c>
      <c r="I11" s="1" t="n">
        <f aca="false">(F11-H11)*C11/B11</f>
        <v>7271.23986429586</v>
      </c>
      <c r="J11" s="1" t="n">
        <f aca="false">+I11/H11</f>
        <v>39.0911754452572</v>
      </c>
      <c r="K11" s="1" t="n">
        <v>14</v>
      </c>
    </row>
    <row r="12" customFormat="false" ht="12.75" hidden="false" customHeight="false" outlineLevel="0" collapsed="false">
      <c r="A12" s="1" t="n">
        <v>14</v>
      </c>
      <c r="B12" s="1" t="n">
        <v>0.000594</v>
      </c>
      <c r="C12" s="1" t="n">
        <v>0.04</v>
      </c>
      <c r="D12" s="1" t="n">
        <v>43.65</v>
      </c>
      <c r="E12" s="1" t="n">
        <f aca="false">+(D12-2.6)/0.139</f>
        <v>295.323741007194</v>
      </c>
      <c r="F12" s="1" t="n">
        <f aca="false">AVERAGE(E10:E12)</f>
        <v>294.712230215827</v>
      </c>
      <c r="G12" s="1" t="n">
        <v>29.926</v>
      </c>
      <c r="H12" s="1" t="n">
        <f aca="false">+(G12-2.6)/0.139</f>
        <v>196.589928057554</v>
      </c>
      <c r="I12" s="1" t="n">
        <f aca="false">(F12-H12)*C12/B12</f>
        <v>6607.56243490057</v>
      </c>
      <c r="J12" s="1" t="n">
        <f aca="false">+I12/H12</f>
        <v>33.6108899381973</v>
      </c>
      <c r="K12" s="1" t="n">
        <v>14</v>
      </c>
    </row>
    <row r="13" customFormat="false" ht="12.75" hidden="false" customHeight="false" outlineLevel="0" collapsed="false">
      <c r="A13" s="1" t="n">
        <v>30</v>
      </c>
      <c r="B13" s="1" t="n">
        <v>0.000597</v>
      </c>
      <c r="C13" s="1" t="n">
        <v>0.04</v>
      </c>
      <c r="D13" s="1" t="n">
        <v>41.304</v>
      </c>
      <c r="E13" s="1" t="n">
        <f aca="false">+(D13-2.6)/0.139</f>
        <v>278.446043165468</v>
      </c>
      <c r="F13" s="1" t="n">
        <f aca="false">AVERAGE(E13:E15)</f>
        <v>286.033573141487</v>
      </c>
      <c r="G13" s="1" t="n">
        <v>26.224</v>
      </c>
      <c r="H13" s="1" t="n">
        <f aca="false">+(G13-2.6)/0.139</f>
        <v>169.956834532374</v>
      </c>
      <c r="I13" s="1" t="n">
        <f aca="false">(F13-H13)*C13/B13</f>
        <v>7777.33592020856</v>
      </c>
      <c r="J13" s="1" t="n">
        <f aca="false">+I13/H13</f>
        <v>45.7606541190734</v>
      </c>
      <c r="K13" s="1" t="n">
        <v>30</v>
      </c>
    </row>
    <row r="14" customFormat="false" ht="12.75" hidden="false" customHeight="false" outlineLevel="0" collapsed="false">
      <c r="A14" s="1" t="n">
        <v>30</v>
      </c>
      <c r="B14" s="1" t="n">
        <v>0.000598</v>
      </c>
      <c r="C14" s="1" t="n">
        <v>0.04</v>
      </c>
      <c r="D14" s="1" t="n">
        <v>42.854</v>
      </c>
      <c r="E14" s="1" t="n">
        <f aca="false">+(D14-2.6)/0.139</f>
        <v>289.597122302158</v>
      </c>
      <c r="F14" s="1" t="n">
        <f aca="false">AVERAGE(E13:E15)</f>
        <v>286.033573141487</v>
      </c>
      <c r="G14" s="1" t="n">
        <v>24.938</v>
      </c>
      <c r="H14" s="1" t="n">
        <f aca="false">+(G14-2.6)/0.139</f>
        <v>160.705035971223</v>
      </c>
      <c r="I14" s="1" t="n">
        <f aca="false">(F14-H14)*C14/B14</f>
        <v>8383.17974383036</v>
      </c>
      <c r="J14" s="1" t="n">
        <f aca="false">+I14/H14</f>
        <v>52.1650095976551</v>
      </c>
      <c r="K14" s="1" t="n">
        <v>30</v>
      </c>
    </row>
    <row r="15" customFormat="false" ht="12.75" hidden="false" customHeight="false" outlineLevel="0" collapsed="false">
      <c r="A15" s="1" t="n">
        <v>30</v>
      </c>
      <c r="B15" s="1" t="n">
        <v>0.000594</v>
      </c>
      <c r="C15" s="1" t="n">
        <v>0.04</v>
      </c>
      <c r="D15" s="1" t="n">
        <v>42.918</v>
      </c>
      <c r="E15" s="1" t="n">
        <f aca="false">+(D15-2.6)/0.139</f>
        <v>290.057553956835</v>
      </c>
      <c r="F15" s="1" t="n">
        <f aca="false">AVERAGE(E13:E15)</f>
        <v>286.033573141487</v>
      </c>
      <c r="G15" s="1" t="n">
        <v>26.356</v>
      </c>
      <c r="H15" s="1" t="n">
        <f aca="false">+(G15-2.6)/0.139</f>
        <v>170.906474820144</v>
      </c>
      <c r="I15" s="1" t="n">
        <f aca="false">(F15-H15)*C15/B15</f>
        <v>7752.66655362579</v>
      </c>
      <c r="J15" s="1" t="n">
        <f aca="false">+I15/H15</f>
        <v>45.3620412087045</v>
      </c>
      <c r="K15" s="1" t="n">
        <v>30</v>
      </c>
    </row>
    <row r="16" customFormat="false" ht="12.75" hidden="false" customHeight="false" outlineLevel="0" collapsed="false">
      <c r="A16" s="1" t="n">
        <v>60</v>
      </c>
      <c r="B16" s="1" t="n">
        <v>0.000597</v>
      </c>
      <c r="C16" s="1" t="n">
        <v>0.04</v>
      </c>
      <c r="D16" s="1" t="n">
        <v>37.953</v>
      </c>
      <c r="E16" s="1" t="n">
        <f aca="false">+(D16-2.6)/0.139</f>
        <v>254.338129496403</v>
      </c>
      <c r="F16" s="1" t="n">
        <f aca="false">AVERAGE(E16:E18)</f>
        <v>259.803357314149</v>
      </c>
      <c r="G16" s="1" t="n">
        <v>20.93</v>
      </c>
      <c r="H16" s="1" t="n">
        <f aca="false">+(G16-2.6)/0.139</f>
        <v>131.870503597122</v>
      </c>
      <c r="I16" s="1" t="n">
        <f aca="false">(F16-H16)*C16/B16</f>
        <v>8571.71549192806</v>
      </c>
      <c r="J16" s="1" t="n">
        <f aca="false">+I16/H16</f>
        <v>65.001006730933</v>
      </c>
      <c r="K16" s="1" t="n">
        <v>60</v>
      </c>
    </row>
    <row r="17" customFormat="false" ht="12.75" hidden="false" customHeight="false" outlineLevel="0" collapsed="false">
      <c r="A17" s="1" t="n">
        <v>60</v>
      </c>
      <c r="B17" s="1" t="n">
        <v>0.000598</v>
      </c>
      <c r="C17" s="1" t="n">
        <v>0.04</v>
      </c>
      <c r="D17" s="1" t="n">
        <v>39.496</v>
      </c>
      <c r="E17" s="1" t="n">
        <f aca="false">+(D17-2.6)/0.139</f>
        <v>265.438848920863</v>
      </c>
      <c r="F17" s="1" t="n">
        <f aca="false">AVERAGE(E16:E18)</f>
        <v>259.803357314149</v>
      </c>
      <c r="G17" s="1" t="n">
        <v>19.162</v>
      </c>
      <c r="H17" s="1" t="n">
        <f aca="false">+(G17-2.6)/0.139</f>
        <v>119.151079136691</v>
      </c>
      <c r="I17" s="1" t="n">
        <f aca="false">(F17-H17)*C17/B17</f>
        <v>9408.17914230488</v>
      </c>
      <c r="J17" s="1" t="n">
        <f aca="false">+I17/H17</f>
        <v>78.9600833703888</v>
      </c>
      <c r="K17" s="1" t="n">
        <v>60</v>
      </c>
    </row>
    <row r="18" customFormat="false" ht="12.75" hidden="false" customHeight="false" outlineLevel="0" collapsed="false">
      <c r="A18" s="1" t="n">
        <v>60</v>
      </c>
      <c r="B18" s="1" t="n">
        <v>0.000594</v>
      </c>
      <c r="C18" s="1" t="n">
        <v>0.04</v>
      </c>
      <c r="D18" s="1" t="n">
        <v>38.689</v>
      </c>
      <c r="E18" s="1" t="n">
        <f aca="false">+(D18-2.6)/0.139</f>
        <v>259.63309352518</v>
      </c>
      <c r="F18" s="1" t="n">
        <f aca="false">AVERAGE(E16:E18)</f>
        <v>259.803357314149</v>
      </c>
      <c r="G18" s="1" t="n">
        <v>21.107</v>
      </c>
      <c r="H18" s="1" t="n">
        <f aca="false">+(G18-2.6)/0.139</f>
        <v>133.143884892086</v>
      </c>
      <c r="I18" s="1" t="n">
        <f aca="false">(F18-H18)*C18/B18</f>
        <v>8529.25740215908</v>
      </c>
      <c r="J18" s="1" t="n">
        <f aca="false">+I18/H18</f>
        <v>64.0604516615395</v>
      </c>
      <c r="K18" s="1" t="n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7T09:36:51Z</dcterms:created>
  <dc:creator>***</dc:creator>
  <dc:description/>
  <dc:language>en-US</dc:language>
  <cp:lastModifiedBy>user</cp:lastModifiedBy>
  <dcterms:modified xsi:type="dcterms:W3CDTF">2010-03-25T13:02:13Z</dcterms:modified>
  <cp:revision>0</cp:revision>
  <dc:subject/>
  <dc:title/>
</cp:coreProperties>
</file>