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-01-2010" sheetId="1" state="visible" r:id="rId2"/>
    <sheet name="25-01-2010" sheetId="2" state="visible" r:id="rId3"/>
    <sheet name="29-01-2010" sheetId="3" state="visible" r:id="rId4"/>
    <sheet name="05-02-2010" sheetId="4" state="visible" r:id="rId5"/>
    <sheet name="16-02-2010" sheetId="5" state="visible" r:id="rId6"/>
    <sheet name="15-03-2010" sheetId="6" state="visible" r:id="rId7"/>
    <sheet name="kinetic 30" sheetId="7" state="visible" r:id="rId8"/>
    <sheet name="kinetic 200" sheetId="8" state="visible" r:id="rId9"/>
    <sheet name="kinetic 100" sheetId="9" state="visible" r:id="rId10"/>
    <sheet name="kinetic 50" sheetId="10" state="visible" r:id="rId11"/>
    <sheet name="kinetic 50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6">
  <si>
    <t xml:space="preserve">7 sediment</t>
  </si>
  <si>
    <t xml:space="preserve">fresh water</t>
  </si>
  <si>
    <t xml:space="preserve">Μέτρηση </t>
  </si>
  <si>
    <t xml:space="preserve">Μέτρηση</t>
  </si>
  <si>
    <t xml:space="preserve">Day</t>
  </si>
  <si>
    <t xml:space="preserve">m (Kg)</t>
  </si>
  <si>
    <t xml:space="preserve">V (L)</t>
  </si>
  <si>
    <t xml:space="preserve">τυφλού</t>
  </si>
  <si>
    <t xml:space="preserve">Co</t>
  </si>
  <si>
    <t xml:space="preserve">Co (μg/L)</t>
  </si>
  <si>
    <t xml:space="preserve">Δείγματος</t>
  </si>
  <si>
    <t xml:space="preserve">Ce (μg/L)</t>
  </si>
  <si>
    <t xml:space="preserve">qe (μg/Kg)</t>
  </si>
  <si>
    <t xml:space="preserve">Kd (L/Kg)</t>
  </si>
  <si>
    <t xml:space="preserve">kd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1.7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864545655865"/>
          <c:y val="0.0312222813553309"/>
          <c:w val="0.94109396914446"/>
          <c:h val="0.932233457512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2-01-2010'!$H$4:$H$18</c:f>
              <c:numCache>
                <c:formatCode>General</c:formatCode>
                <c:ptCount val="15"/>
                <c:pt idx="0">
                  <c:v>20.3237410071942</c:v>
                </c:pt>
                <c:pt idx="1">
                  <c:v>24.0143884892086</c:v>
                </c:pt>
                <c:pt idx="2">
                  <c:v>20.2517985611511</c:v>
                </c:pt>
                <c:pt idx="4">
                  <c:v>38.6906474820144</c:v>
                </c:pt>
                <c:pt idx="5">
                  <c:v>38.5827338129496</c:v>
                </c:pt>
                <c:pt idx="7">
                  <c:v>112.496402877698</c:v>
                </c:pt>
                <c:pt idx="8">
                  <c:v>111.251798561151</c:v>
                </c:pt>
                <c:pt idx="9">
                  <c:v>196.604316546763</c:v>
                </c:pt>
                <c:pt idx="10">
                  <c:v>195.985611510791</c:v>
                </c:pt>
                <c:pt idx="11">
                  <c:v>192.525179856115</c:v>
                </c:pt>
                <c:pt idx="12">
                  <c:v>505.172661870504</c:v>
                </c:pt>
                <c:pt idx="13">
                  <c:v>499.410071942446</c:v>
                </c:pt>
                <c:pt idx="14">
                  <c:v>504.884892086331</c:v>
                </c:pt>
              </c:numCache>
            </c:numRef>
          </c:xVal>
          <c:yVal>
            <c:numRef>
              <c:f>'22-01-2010'!$I$4:$I$18</c:f>
              <c:numCache>
                <c:formatCode>General</c:formatCode>
                <c:ptCount val="15"/>
                <c:pt idx="3">
                  <c:v>2659.64371360055</c:v>
                </c:pt>
                <c:pt idx="6">
                  <c:v>7632.48879157544</c:v>
                </c:pt>
                <c:pt idx="9">
                  <c:v>2194.22485076189</c:v>
                </c:pt>
                <c:pt idx="10">
                  <c:v>2311.14597248947</c:v>
                </c:pt>
                <c:pt idx="11">
                  <c:v>2251.5963133108</c:v>
                </c:pt>
                <c:pt idx="12">
                  <c:v>5587.60113570865</c:v>
                </c:pt>
                <c:pt idx="13">
                  <c:v>6027.97400088979</c:v>
                </c:pt>
                <c:pt idx="14">
                  <c:v>6569.65905536441</c:v>
                </c:pt>
              </c:numCache>
            </c:numRef>
          </c:yVal>
          <c:smooth val="0"/>
        </c:ser>
        <c:axId val="21551643"/>
        <c:axId val="54266526"/>
      </c:scatterChart>
      <c:valAx>
        <c:axId val="2155164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526"/>
        <c:crossesAt val="1"/>
        <c:crossBetween val="midCat"/>
      </c:valAx>
      <c:valAx>
        <c:axId val="542665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50'!$A$4:$A$15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</c:numCache>
            </c:numRef>
          </c:xVal>
          <c:yVal>
            <c:numRef>
              <c:f>'kinetic 50'!$J$4:$J$15</c:f>
              <c:numCache>
                <c:formatCode>General</c:formatCode>
                <c:ptCount val="12"/>
                <c:pt idx="0">
                  <c:v>0.734316760082912</c:v>
                </c:pt>
                <c:pt idx="1">
                  <c:v>-2.64016928400089</c:v>
                </c:pt>
                <c:pt idx="2">
                  <c:v>-2.50848818617</c:v>
                </c:pt>
                <c:pt idx="3">
                  <c:v>49.0992398208893</c:v>
                </c:pt>
                <c:pt idx="4">
                  <c:v>70.262107039861</c:v>
                </c:pt>
                <c:pt idx="5">
                  <c:v>32.0944275128438</c:v>
                </c:pt>
                <c:pt idx="6">
                  <c:v>124.799572421165</c:v>
                </c:pt>
                <c:pt idx="7">
                  <c:v>219.312325758216</c:v>
                </c:pt>
                <c:pt idx="8">
                  <c:v>95.2850790750748</c:v>
                </c:pt>
                <c:pt idx="9">
                  <c:v>317.33707975944</c:v>
                </c:pt>
                <c:pt idx="10">
                  <c:v>642.100747363906</c:v>
                </c:pt>
                <c:pt idx="11">
                  <c:v>155.913081957959</c:v>
                </c:pt>
              </c:numCache>
            </c:numRef>
          </c:yVal>
          <c:smooth val="0"/>
        </c:ser>
        <c:axId val="15318391"/>
        <c:axId val="11126143"/>
      </c:scatterChart>
      <c:valAx>
        <c:axId val="1531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143"/>
        <c:crossesAt val="0"/>
        <c:crossBetween val="midCat"/>
      </c:valAx>
      <c:valAx>
        <c:axId val="11126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500'!$A$5:$A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</c:numCache>
            </c:numRef>
          </c:xVal>
          <c:yVal>
            <c:numRef>
              <c:f>'kinetic 500'!$J$5:$J$16</c:f>
              <c:numCache>
                <c:formatCode>General</c:formatCode>
                <c:ptCount val="12"/>
                <c:pt idx="0">
                  <c:v>11.0607749734901</c:v>
                </c:pt>
                <c:pt idx="1">
                  <c:v>12.0701890881858</c:v>
                </c:pt>
                <c:pt idx="2">
                  <c:v>13.0121918051789</c:v>
                </c:pt>
                <c:pt idx="3">
                  <c:v>25.9195953716824</c:v>
                </c:pt>
                <c:pt idx="4">
                  <c:v>26.9838410580031</c:v>
                </c:pt>
                <c:pt idx="5">
                  <c:v>22.3315644545067</c:v>
                </c:pt>
                <c:pt idx="6">
                  <c:v>30.0705641058183</c:v>
                </c:pt>
                <c:pt idx="7">
                  <c:v>32.4772989864397</c:v>
                </c:pt>
                <c:pt idx="8">
                  <c:v>26.7882948429914</c:v>
                </c:pt>
                <c:pt idx="9">
                  <c:v>38.6178356462354</c:v>
                </c:pt>
                <c:pt idx="10">
                  <c:v>40.8206255714623</c:v>
                </c:pt>
                <c:pt idx="11">
                  <c:v>35.1257917181862</c:v>
                </c:pt>
              </c:numCache>
            </c:numRef>
          </c:yVal>
          <c:smooth val="0"/>
        </c:ser>
        <c:axId val="24699876"/>
        <c:axId val="86442258"/>
      </c:scatterChart>
      <c:valAx>
        <c:axId val="2469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258"/>
        <c:crossesAt val="0"/>
        <c:crossBetween val="midCat"/>
      </c:valAx>
      <c:valAx>
        <c:axId val="8644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29679595278"/>
          <c:y val="0.0221768828173512"/>
          <c:w val="0.957841483979764"/>
          <c:h val="0.932227446110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5-01-2010'!$H$4:$H$18</c:f>
              <c:numCache>
                <c:formatCode>General</c:formatCode>
                <c:ptCount val="15"/>
                <c:pt idx="0">
                  <c:v>10.8201438848921</c:v>
                </c:pt>
                <c:pt idx="1">
                  <c:v>18.8561151079137</c:v>
                </c:pt>
                <c:pt idx="2">
                  <c:v>13.5467625899281</c:v>
                </c:pt>
                <c:pt idx="3">
                  <c:v>23.0287769784173</c:v>
                </c:pt>
                <c:pt idx="4">
                  <c:v>19.4172661870504</c:v>
                </c:pt>
                <c:pt idx="5">
                  <c:v>26.8561151079137</c:v>
                </c:pt>
                <c:pt idx="6">
                  <c:v>84.0503597122302</c:v>
                </c:pt>
                <c:pt idx="7">
                  <c:v>74.0647482014389</c:v>
                </c:pt>
                <c:pt idx="8">
                  <c:v>70.4748201438849</c:v>
                </c:pt>
                <c:pt idx="9">
                  <c:v>160.482014388489</c:v>
                </c:pt>
                <c:pt idx="10">
                  <c:v>164.115107913669</c:v>
                </c:pt>
                <c:pt idx="11">
                  <c:v>142.820143884892</c:v>
                </c:pt>
                <c:pt idx="12">
                  <c:v>419.964028776978</c:v>
                </c:pt>
                <c:pt idx="13">
                  <c:v>416.913669064748</c:v>
                </c:pt>
                <c:pt idx="14">
                  <c:v>456.755395683453</c:v>
                </c:pt>
              </c:numCache>
            </c:numRef>
          </c:xVal>
          <c:yVal>
            <c:numRef>
              <c:f>'25-01-2010'!$I$4:$I$18</c:f>
              <c:numCache>
                <c:formatCode>General</c:formatCode>
                <c:ptCount val="15"/>
                <c:pt idx="1">
                  <c:v>185.107519365673</c:v>
                </c:pt>
                <c:pt idx="2">
                  <c:v>589.84391434221</c:v>
                </c:pt>
                <c:pt idx="3">
                  <c:v>1130.69544364508</c:v>
                </c:pt>
                <c:pt idx="4">
                  <c:v>1364.29803525601</c:v>
                </c:pt>
                <c:pt idx="5">
                  <c:v>861.931639607525</c:v>
                </c:pt>
                <c:pt idx="6">
                  <c:v>2004.54592847461</c:v>
                </c:pt>
                <c:pt idx="7">
                  <c:v>2671.3224945001</c:v>
                </c:pt>
                <c:pt idx="8">
                  <c:v>2869.09558647498</c:v>
                </c:pt>
                <c:pt idx="11">
                  <c:v>5449.71251914131</c:v>
                </c:pt>
                <c:pt idx="12">
                  <c:v>10885.2976965609</c:v>
                </c:pt>
                <c:pt idx="13">
                  <c:v>11249.9321809521</c:v>
                </c:pt>
                <c:pt idx="14">
                  <c:v>10200.0625586487</c:v>
                </c:pt>
              </c:numCache>
            </c:numRef>
          </c:yVal>
          <c:smooth val="0"/>
        </c:ser>
        <c:axId val="9836677"/>
        <c:axId val="28318961"/>
      </c:scatterChart>
      <c:valAx>
        <c:axId val="9836677"/>
        <c:scaling>
          <c:logBase val="10"/>
          <c:orientation val="minMax"/>
          <c:max val="1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961"/>
        <c:crossesAt val="1"/>
        <c:crossBetween val="midCat"/>
        <c:majorUnit val="1"/>
      </c:valAx>
      <c:valAx>
        <c:axId val="28318961"/>
        <c:scaling>
          <c:logBase val="10"/>
          <c:orientation val="minMax"/>
          <c:max val="100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77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9-01-2010'!$H$4:$H$19</c:f>
              <c:numCache>
                <c:formatCode>General</c:formatCode>
                <c:ptCount val="16"/>
                <c:pt idx="0">
                  <c:v>1.50359712230216</c:v>
                </c:pt>
                <c:pt idx="2">
                  <c:v>4.50359712230216</c:v>
                </c:pt>
                <c:pt idx="3">
                  <c:v>13.4604316546763</c:v>
                </c:pt>
                <c:pt idx="5">
                  <c:v>15.8920863309353</c:v>
                </c:pt>
                <c:pt idx="6">
                  <c:v>62.9064748201439</c:v>
                </c:pt>
                <c:pt idx="7">
                  <c:v>56.8705035971223</c:v>
                </c:pt>
                <c:pt idx="8">
                  <c:v>54.9280575539568</c:v>
                </c:pt>
                <c:pt idx="9">
                  <c:v>132.769784172662</c:v>
                </c:pt>
                <c:pt idx="10">
                  <c:v>136.273381294964</c:v>
                </c:pt>
                <c:pt idx="11">
                  <c:v>119.510791366906</c:v>
                </c:pt>
                <c:pt idx="12">
                  <c:v>382.172661870504</c:v>
                </c:pt>
                <c:pt idx="13">
                  <c:v>374.31654676259</c:v>
                </c:pt>
              </c:numCache>
            </c:numRef>
          </c:xVal>
          <c:yVal>
            <c:numRef>
              <c:f>'29-01-2010'!$I$4:$I$19</c:f>
              <c:numCache>
                <c:formatCode>General</c:formatCode>
                <c:ptCount val="16"/>
                <c:pt idx="1">
                  <c:v>1217.0353403376</c:v>
                </c:pt>
                <c:pt idx="2">
                  <c:v>1112.37325928731</c:v>
                </c:pt>
                <c:pt idx="3">
                  <c:v>1679.85611510791</c:v>
                </c:pt>
                <c:pt idx="4">
                  <c:v>2594.97665025874</c:v>
                </c:pt>
                <c:pt idx="5">
                  <c:v>1514.27870271108</c:v>
                </c:pt>
                <c:pt idx="6">
                  <c:v>3146.78344281097</c:v>
                </c:pt>
                <c:pt idx="7">
                  <c:v>3529.84393896243</c:v>
                </c:pt>
                <c:pt idx="8">
                  <c:v>3601.58573648695</c:v>
                </c:pt>
                <c:pt idx="9">
                  <c:v>6004.7645573821</c:v>
                </c:pt>
                <c:pt idx="10">
                  <c:v>5970.61022391627</c:v>
                </c:pt>
                <c:pt idx="11">
                  <c:v>6288.02981711017</c:v>
                </c:pt>
                <c:pt idx="12">
                  <c:v>11492.1475282682</c:v>
                </c:pt>
                <c:pt idx="13">
                  <c:v>12156.7904047803</c:v>
                </c:pt>
                <c:pt idx="14">
                  <c:v>40056.7198415181</c:v>
                </c:pt>
              </c:numCache>
            </c:numRef>
          </c:yVal>
          <c:smooth val="0"/>
        </c:ser>
        <c:axId val="16145328"/>
        <c:axId val="55865271"/>
      </c:scatterChart>
      <c:valAx>
        <c:axId val="16145328"/>
        <c:scaling>
          <c:logBase val="10"/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271"/>
        <c:crossesAt val="1"/>
        <c:crossBetween val="midCat"/>
        <c:minorUnit val="9"/>
      </c:valAx>
      <c:valAx>
        <c:axId val="55865271"/>
        <c:scaling>
          <c:logBase val="10"/>
          <c:orientation val="minMax"/>
          <c:max val="10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328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05-02-2010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05-02-2010'!$H$5:$H$18</c:f>
              <c:numCache>
                <c:formatCode>General</c:formatCode>
                <c:ptCount val="14"/>
                <c:pt idx="0">
                  <c:v>9.73381294964029</c:v>
                </c:pt>
                <c:pt idx="2">
                  <c:v>6.94964028776978</c:v>
                </c:pt>
                <c:pt idx="4">
                  <c:v>11.9280575539568</c:v>
                </c:pt>
                <c:pt idx="5">
                  <c:v>49.7697841726619</c:v>
                </c:pt>
                <c:pt idx="6">
                  <c:v>42.7985611510791</c:v>
                </c:pt>
                <c:pt idx="7">
                  <c:v>41.8345323741007</c:v>
                </c:pt>
                <c:pt idx="8">
                  <c:v>114.244604316547</c:v>
                </c:pt>
                <c:pt idx="9">
                  <c:v>117.381294964029</c:v>
                </c:pt>
                <c:pt idx="11">
                  <c:v>350.330935251799</c:v>
                </c:pt>
                <c:pt idx="12">
                  <c:v>344.920863309352</c:v>
                </c:pt>
                <c:pt idx="13">
                  <c:v>384.26618705036</c:v>
                </c:pt>
              </c:numCache>
            </c:numRef>
          </c:xVal>
          <c:yVal>
            <c:numRef>
              <c:f>'05-02-2010'!$I$5:$I$18</c:f>
              <c:numCache>
                <c:formatCode>General</c:formatCode>
                <c:ptCount val="14"/>
                <c:pt idx="0">
                  <c:v>736.55873507472</c:v>
                </c:pt>
                <c:pt idx="1">
                  <c:v>1547.56195043965</c:v>
                </c:pt>
                <c:pt idx="2">
                  <c:v>2205.37855429942</c:v>
                </c:pt>
                <c:pt idx="3">
                  <c:v>2654.38175775169</c:v>
                </c:pt>
                <c:pt idx="4">
                  <c:v>1859.74021500932</c:v>
                </c:pt>
                <c:pt idx="5">
                  <c:v>4069.81545198624</c:v>
                </c:pt>
                <c:pt idx="6">
                  <c:v>4507.73288426058</c:v>
                </c:pt>
                <c:pt idx="7">
                  <c:v>4496.70720276571</c:v>
                </c:pt>
                <c:pt idx="8">
                  <c:v>7318.29692753211</c:v>
                </c:pt>
                <c:pt idx="9">
                  <c:v>7353.89882301995</c:v>
                </c:pt>
                <c:pt idx="10">
                  <c:v>13572.2747103522</c:v>
                </c:pt>
                <c:pt idx="11">
                  <c:v>13529.0224793459</c:v>
                </c:pt>
                <c:pt idx="12">
                  <c:v>14079.8854129366</c:v>
                </c:pt>
                <c:pt idx="13">
                  <c:v>13497.6540506725</c:v>
                </c:pt>
              </c:numCache>
            </c:numRef>
          </c:yVal>
          <c:smooth val="0"/>
        </c:ser>
        <c:axId val="18489669"/>
        <c:axId val="17627447"/>
      </c:scatterChart>
      <c:valAx>
        <c:axId val="184896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447"/>
        <c:crossesAt val="1"/>
        <c:crossBetween val="midCat"/>
      </c:valAx>
      <c:valAx>
        <c:axId val="17627447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16-02-2010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6-02-2010'!$H$5:$H$19</c:f>
              <c:numCache>
                <c:formatCode>General</c:formatCode>
                <c:ptCount val="15"/>
                <c:pt idx="0">
                  <c:v>7.9568345323741</c:v>
                </c:pt>
                <c:pt idx="2">
                  <c:v>2.52517985611511</c:v>
                </c:pt>
                <c:pt idx="4">
                  <c:v>7.07913669064748</c:v>
                </c:pt>
                <c:pt idx="5">
                  <c:v>39.1798561151079</c:v>
                </c:pt>
                <c:pt idx="6">
                  <c:v>32.0719424460432</c:v>
                </c:pt>
                <c:pt idx="7">
                  <c:v>30.9136690647482</c:v>
                </c:pt>
                <c:pt idx="8">
                  <c:v>95.9928057553957</c:v>
                </c:pt>
                <c:pt idx="9">
                  <c:v>95.0503597122302</c:v>
                </c:pt>
                <c:pt idx="10">
                  <c:v>78.273381294964</c:v>
                </c:pt>
                <c:pt idx="11">
                  <c:v>311.985611510791</c:v>
                </c:pt>
                <c:pt idx="12">
                  <c:v>302.41726618705</c:v>
                </c:pt>
                <c:pt idx="13">
                  <c:v>352.640287769784</c:v>
                </c:pt>
              </c:numCache>
            </c:numRef>
          </c:xVal>
          <c:yVal>
            <c:numRef>
              <c:f>'16-02-2010'!$I$5:$I$19</c:f>
              <c:numCache>
                <c:formatCode>General</c:formatCode>
                <c:ptCount val="15"/>
                <c:pt idx="0">
                  <c:v>728.099135041742</c:v>
                </c:pt>
                <c:pt idx="1">
                  <c:v>1412.93281164542</c:v>
                </c:pt>
                <c:pt idx="2">
                  <c:v>2425.48818088386</c:v>
                </c:pt>
                <c:pt idx="3">
                  <c:v>2560.14136059573</c:v>
                </c:pt>
                <c:pt idx="4">
                  <c:v>2111.51724939617</c:v>
                </c:pt>
                <c:pt idx="5">
                  <c:v>4728.43290584923</c:v>
                </c:pt>
                <c:pt idx="6">
                  <c:v>5168.95949677435</c:v>
                </c:pt>
                <c:pt idx="7">
                  <c:v>5159.892390656</c:v>
                </c:pt>
                <c:pt idx="8">
                  <c:v>8359.38827191953</c:v>
                </c:pt>
                <c:pt idx="9">
                  <c:v>8708.42678497747</c:v>
                </c:pt>
                <c:pt idx="10">
                  <c:v>8709.22539077172</c:v>
                </c:pt>
                <c:pt idx="11">
                  <c:v>15181.2081492076</c:v>
                </c:pt>
                <c:pt idx="12">
                  <c:v>16010.3591335077</c:v>
                </c:pt>
                <c:pt idx="13">
                  <c:v>14966.8647690543</c:v>
                </c:pt>
              </c:numCache>
            </c:numRef>
          </c:yVal>
          <c:smooth val="0"/>
        </c:ser>
        <c:axId val="63222886"/>
        <c:axId val="42651622"/>
      </c:scatterChart>
      <c:valAx>
        <c:axId val="63222886"/>
        <c:scaling>
          <c:logBase val="10"/>
          <c:orientation val="minMax"/>
          <c:max val="10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622"/>
        <c:crossesAt val="1"/>
        <c:crossBetween val="midCat"/>
        <c:majorUnit val="1"/>
      </c:valAx>
      <c:valAx>
        <c:axId val="42651622"/>
        <c:scaling>
          <c:logBase val="10"/>
          <c:orientation val="minMax"/>
          <c:max val="10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q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886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490816972768"/>
          <c:y val="0.0475520540236353"/>
          <c:w val="0.776493561325734"/>
          <c:h val="0.928437441380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03-2010'!$I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15-03-2010'!$H$6:$H$19</c:f>
              <c:numCache>
                <c:formatCode>General</c:formatCode>
                <c:ptCount val="14"/>
                <c:pt idx="0">
                  <c:v>4.56834532374101</c:v>
                </c:pt>
                <c:pt idx="5">
                  <c:v>27.5035971223022</c:v>
                </c:pt>
                <c:pt idx="6">
                  <c:v>20.8489208633094</c:v>
                </c:pt>
                <c:pt idx="7">
                  <c:v>19.2230215827338</c:v>
                </c:pt>
                <c:pt idx="8">
                  <c:v>76.6618705035971</c:v>
                </c:pt>
                <c:pt idx="9">
                  <c:v>74.3956834532374</c:v>
                </c:pt>
                <c:pt idx="10">
                  <c:v>56.3021582733813</c:v>
                </c:pt>
                <c:pt idx="11">
                  <c:v>263.78417266187</c:v>
                </c:pt>
                <c:pt idx="12">
                  <c:v>253.568345323741</c:v>
                </c:pt>
                <c:pt idx="13">
                  <c:v>311.539568345324</c:v>
                </c:pt>
              </c:numCache>
            </c:numRef>
          </c:xVal>
          <c:yVal>
            <c:numRef>
              <c:f>'15-03-2010'!$I$6:$I$19</c:f>
              <c:numCache>
                <c:formatCode>General</c:formatCode>
                <c:ptCount val="14"/>
                <c:pt idx="0">
                  <c:v>843.95264057812</c:v>
                </c:pt>
                <c:pt idx="1">
                  <c:v>1311.11952543229</c:v>
                </c:pt>
                <c:pt idx="2">
                  <c:v>2506.85166152792</c:v>
                </c:pt>
                <c:pt idx="3">
                  <c:v>2462.8718078169</c:v>
                </c:pt>
                <c:pt idx="4">
                  <c:v>2520.35355557565</c:v>
                </c:pt>
                <c:pt idx="5">
                  <c:v>5259.26389323324</c:v>
                </c:pt>
                <c:pt idx="6">
                  <c:v>5663.10462817354</c:v>
                </c:pt>
                <c:pt idx="7">
                  <c:v>5677.32615937707</c:v>
                </c:pt>
                <c:pt idx="8">
                  <c:v>9081.10414469084</c:v>
                </c:pt>
                <c:pt idx="9">
                  <c:v>9544.93645288199</c:v>
                </c:pt>
                <c:pt idx="10">
                  <c:v>9528.04021842767</c:v>
                </c:pt>
                <c:pt idx="11">
                  <c:v>17008.019697002</c:v>
                </c:pt>
                <c:pt idx="12">
                  <c:v>17906.5435434458</c:v>
                </c:pt>
                <c:pt idx="13">
                  <c:v>16614.2425190283</c:v>
                </c:pt>
              </c:numCache>
            </c:numRef>
          </c:yVal>
          <c:smooth val="0"/>
        </c:ser>
        <c:axId val="92071407"/>
        <c:axId val="75441314"/>
      </c:scatterChart>
      <c:valAx>
        <c:axId val="92071407"/>
        <c:scaling>
          <c:logBase val="10"/>
          <c:orientation val="minMax"/>
          <c:max val="10000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314"/>
        <c:crossesAt val="1"/>
        <c:crossBetween val="midCat"/>
        <c:majorUnit val="1"/>
      </c:valAx>
      <c:valAx>
        <c:axId val="75441314"/>
        <c:scaling>
          <c:logBase val="10"/>
          <c:orientation val="minMax"/>
          <c:max val="100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407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159805784252"/>
          <c:y val="0.637497655224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kinetic 30'!$K$2</c:f>
              <c:strCache>
                <c:ptCount val="1"/>
                <c:pt idx="0">
                  <c:v>Da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30'!$J$4:$J$19</c:f>
              <c:numCache>
                <c:formatCode>General</c:formatCode>
                <c:ptCount val="16"/>
                <c:pt idx="3">
                  <c:v>69.3971033212539</c:v>
                </c:pt>
                <c:pt idx="4">
                  <c:v>9.81684288127759</c:v>
                </c:pt>
                <c:pt idx="5">
                  <c:v>43.5413192212253</c:v>
                </c:pt>
                <c:pt idx="6">
                  <c:v>845.698486596684</c:v>
                </c:pt>
                <c:pt idx="7">
                  <c:v>41.2050361049758</c:v>
                </c:pt>
                <c:pt idx="8">
                  <c:v>246.996618276255</c:v>
                </c:pt>
                <c:pt idx="10">
                  <c:v>75.6701139507658</c:v>
                </c:pt>
                <c:pt idx="13">
                  <c:v>91.5061299916837</c:v>
                </c:pt>
              </c:numCache>
            </c:numRef>
          </c:xVal>
          <c:yVal>
            <c:numRef>
              <c:f>'kinetic 30'!$K$4:$K$1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</c:numCache>
            </c:numRef>
          </c:yVal>
          <c:smooth val="0"/>
        </c:ser>
        <c:axId val="85153539"/>
        <c:axId val="66941593"/>
      </c:scatterChart>
      <c:valAx>
        <c:axId val="8515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593"/>
        <c:crossesAt val="0"/>
        <c:crossBetween val="midCat"/>
      </c:valAx>
      <c:valAx>
        <c:axId val="6694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kinetic 200'!$K$3</c:f>
              <c:strCache>
                <c:ptCount val="1"/>
                <c:pt idx="0">
                  <c:v>Da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200'!$J$4:$J$19</c:f>
              <c:numCache>
                <c:formatCode>General</c:formatCode>
                <c:ptCount val="16"/>
                <c:pt idx="0">
                  <c:v>11.1606138120574</c:v>
                </c:pt>
                <c:pt idx="1">
                  <c:v>11.7924267739533</c:v>
                </c:pt>
                <c:pt idx="2">
                  <c:v>11.69507445724</c:v>
                </c:pt>
                <c:pt idx="3">
                  <c:v>0</c:v>
                </c:pt>
                <c:pt idx="4">
                  <c:v>0</c:v>
                </c:pt>
                <c:pt idx="5">
                  <c:v>38.1578702478664</c:v>
                </c:pt>
                <c:pt idx="6">
                  <c:v>45.2268910038533</c:v>
                </c:pt>
                <c:pt idx="7">
                  <c:v>43.8134738213685</c:v>
                </c:pt>
                <c:pt idx="8">
                  <c:v>52.6147450384249</c:v>
                </c:pt>
                <c:pt idx="9">
                  <c:v>64.0581406125292</c:v>
                </c:pt>
                <c:pt idx="10">
                  <c:v>62.6496651385004</c:v>
                </c:pt>
                <c:pt idx="11">
                  <c:v>75.9520901973473</c:v>
                </c:pt>
                <c:pt idx="12">
                  <c:v>87.0834872065364</c:v>
                </c:pt>
                <c:pt idx="13">
                  <c:v>91.6190828876679</c:v>
                </c:pt>
                <c:pt idx="14">
                  <c:v>111.266758209308</c:v>
                </c:pt>
              </c:numCache>
            </c:numRef>
          </c:xVal>
          <c:yVal>
            <c:numRef>
              <c:f>'kinetic 200'!$K$4:$K$1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</c:numCache>
            </c:numRef>
          </c:yVal>
          <c:smooth val="0"/>
        </c:ser>
        <c:axId val="47857878"/>
        <c:axId val="49498828"/>
      </c:scatterChart>
      <c:valAx>
        <c:axId val="4785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828"/>
        <c:crossesAt val="0"/>
        <c:crossBetween val="midCat"/>
      </c:valAx>
      <c:valAx>
        <c:axId val="494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kinetic 100'!$K$4</c:f>
              <c:strCache>
                <c:ptCount val="1"/>
                <c:pt idx="0">
                  <c:v>Da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100'!$J$5:$J$20</c:f>
              <c:numCache>
                <c:formatCode>General</c:formatCode>
                <c:ptCount val="16"/>
                <c:pt idx="0">
                  <c:v>0.250256551113761</c:v>
                </c:pt>
                <c:pt idx="1">
                  <c:v>0</c:v>
                </c:pt>
                <c:pt idx="2">
                  <c:v>0</c:v>
                </c:pt>
                <c:pt idx="3">
                  <c:v>23.8493438378816</c:v>
                </c:pt>
                <c:pt idx="4">
                  <c:v>36.0673945347755</c:v>
                </c:pt>
                <c:pt idx="5">
                  <c:v>40.7109316578218</c:v>
                </c:pt>
                <c:pt idx="6">
                  <c:v>50.023204317329</c:v>
                </c:pt>
                <c:pt idx="7">
                  <c:v>62.0680970924449</c:v>
                </c:pt>
                <c:pt idx="8">
                  <c:v>65.5691443839799</c:v>
                </c:pt>
                <c:pt idx="9">
                  <c:v>81.7728169739935</c:v>
                </c:pt>
                <c:pt idx="10">
                  <c:v>105.324402573915</c:v>
                </c:pt>
                <c:pt idx="11">
                  <c:v>107.487927976687</c:v>
                </c:pt>
                <c:pt idx="12">
                  <c:v>120.685305529387</c:v>
                </c:pt>
                <c:pt idx="13">
                  <c:v>161.167646938456</c:v>
                </c:pt>
                <c:pt idx="14">
                  <c:v>166.912972376352</c:v>
                </c:pt>
              </c:numCache>
            </c:numRef>
          </c:xVal>
          <c:yVal>
            <c:numRef>
              <c:f>'kinetic 100'!$K$5:$K$20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</c:numCache>
            </c:numRef>
          </c:yVal>
          <c:smooth val="0"/>
        </c:ser>
        <c:axId val="70750554"/>
        <c:axId val="35196132"/>
      </c:scatterChart>
      <c:valAx>
        <c:axId val="7075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132"/>
        <c:crossesAt val="1"/>
        <c:crossBetween val="midCat"/>
      </c:valAx>
      <c:valAx>
        <c:axId val="35196132"/>
        <c:scaling>
          <c:logBase val="10"/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55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8920</xdr:colOff>
      <xdr:row>1</xdr:row>
      <xdr:rowOff>75960</xdr:rowOff>
    </xdr:from>
    <xdr:to>
      <xdr:col>17</xdr:col>
      <xdr:colOff>219960</xdr:colOff>
      <xdr:row>26</xdr:row>
      <xdr:rowOff>86040</xdr:rowOff>
    </xdr:to>
    <xdr:graphicFrame>
      <xdr:nvGraphicFramePr>
        <xdr:cNvPr id="0" name="Chart 3"/>
        <xdr:cNvGraphicFramePr/>
      </xdr:nvGraphicFramePr>
      <xdr:xfrm>
        <a:off x="6192360" y="237960"/>
        <a:ext cx="4876560" cy="40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9360</xdr:colOff>
      <xdr:row>0</xdr:row>
      <xdr:rowOff>0</xdr:rowOff>
    </xdr:from>
    <xdr:to>
      <xdr:col>18</xdr:col>
      <xdr:colOff>309600</xdr:colOff>
      <xdr:row>24</xdr:row>
      <xdr:rowOff>28440</xdr:rowOff>
    </xdr:to>
    <xdr:graphicFrame>
      <xdr:nvGraphicFramePr>
        <xdr:cNvPr id="9" name="Chart 1"/>
        <xdr:cNvGraphicFramePr/>
      </xdr:nvGraphicFramePr>
      <xdr:xfrm>
        <a:off x="6661080" y="0"/>
        <a:ext cx="5135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9360</xdr:colOff>
      <xdr:row>0</xdr:row>
      <xdr:rowOff>0</xdr:rowOff>
    </xdr:from>
    <xdr:to>
      <xdr:col>18</xdr:col>
      <xdr:colOff>309600</xdr:colOff>
      <xdr:row>24</xdr:row>
      <xdr:rowOff>28440</xdr:rowOff>
    </xdr:to>
    <xdr:graphicFrame>
      <xdr:nvGraphicFramePr>
        <xdr:cNvPr id="10" name="Chart 1"/>
        <xdr:cNvGraphicFramePr/>
      </xdr:nvGraphicFramePr>
      <xdr:xfrm>
        <a:off x="6661080" y="0"/>
        <a:ext cx="5135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45321370996</cdr:x>
      <cdr:y>0.500229885057471</cdr:y>
    </cdr:from>
    <cdr:to>
      <cdr:x>0.535221139692998</cdr:x>
      <cdr:y>0.547494252873563</cdr:y>
    </cdr:to>
    <cdr:sp>
      <cdr:nvSpPr>
        <cdr:cNvPr id="11" name="Text 1"/>
        <cdr:cNvSpPr/>
      </cdr:nvSpPr>
      <cdr:spPr>
        <a:xfrm>
          <a:off x="2569320" y="1958400"/>
          <a:ext cx="179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oi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9120</xdr:colOff>
      <xdr:row>19</xdr:row>
      <xdr:rowOff>37800</xdr:rowOff>
    </xdr:from>
    <xdr:to>
      <xdr:col>15</xdr:col>
      <xdr:colOff>150120</xdr:colOff>
      <xdr:row>44</xdr:row>
      <xdr:rowOff>47520</xdr:rowOff>
    </xdr:to>
    <xdr:graphicFrame>
      <xdr:nvGraphicFramePr>
        <xdr:cNvPr id="1" name="Chart 2"/>
        <xdr:cNvGraphicFramePr/>
      </xdr:nvGraphicFramePr>
      <xdr:xfrm>
        <a:off x="2891880" y="3114360"/>
        <a:ext cx="68310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640</xdr:colOff>
      <xdr:row>21</xdr:row>
      <xdr:rowOff>56880</xdr:rowOff>
    </xdr:from>
    <xdr:to>
      <xdr:col>12</xdr:col>
      <xdr:colOff>598680</xdr:colOff>
      <xdr:row>43</xdr:row>
      <xdr:rowOff>152280</xdr:rowOff>
    </xdr:to>
    <xdr:graphicFrame>
      <xdr:nvGraphicFramePr>
        <xdr:cNvPr id="2" name="Chart 2"/>
        <xdr:cNvGraphicFramePr/>
      </xdr:nvGraphicFramePr>
      <xdr:xfrm>
        <a:off x="1096920" y="3457440"/>
        <a:ext cx="71600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9640</xdr:colOff>
      <xdr:row>22</xdr:row>
      <xdr:rowOff>38160</xdr:rowOff>
    </xdr:from>
    <xdr:to>
      <xdr:col>14</xdr:col>
      <xdr:colOff>519120</xdr:colOff>
      <xdr:row>43</xdr:row>
      <xdr:rowOff>114480</xdr:rowOff>
    </xdr:to>
    <xdr:graphicFrame>
      <xdr:nvGraphicFramePr>
        <xdr:cNvPr id="3" name="Chart 3"/>
        <xdr:cNvGraphicFramePr/>
      </xdr:nvGraphicFramePr>
      <xdr:xfrm>
        <a:off x="2642400" y="3600360"/>
        <a:ext cx="68112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22</xdr:row>
      <xdr:rowOff>66600</xdr:rowOff>
    </xdr:from>
    <xdr:to>
      <xdr:col>14</xdr:col>
      <xdr:colOff>519120</xdr:colOff>
      <xdr:row>44</xdr:row>
      <xdr:rowOff>19080</xdr:rowOff>
    </xdr:to>
    <xdr:graphicFrame>
      <xdr:nvGraphicFramePr>
        <xdr:cNvPr id="4" name="Chart 1"/>
        <xdr:cNvGraphicFramePr/>
      </xdr:nvGraphicFramePr>
      <xdr:xfrm>
        <a:off x="2303280" y="3628800"/>
        <a:ext cx="71503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21</xdr:row>
      <xdr:rowOff>123840</xdr:rowOff>
    </xdr:from>
    <xdr:to>
      <xdr:col>15</xdr:col>
      <xdr:colOff>10440</xdr:colOff>
      <xdr:row>45</xdr:row>
      <xdr:rowOff>75600</xdr:rowOff>
    </xdr:to>
    <xdr:graphicFrame>
      <xdr:nvGraphicFramePr>
        <xdr:cNvPr id="5" name="Chart 4"/>
        <xdr:cNvGraphicFramePr/>
      </xdr:nvGraphicFramePr>
      <xdr:xfrm>
        <a:off x="2762280" y="3524400"/>
        <a:ext cx="682092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21</xdr:row>
      <xdr:rowOff>104760</xdr:rowOff>
    </xdr:from>
    <xdr:to>
      <xdr:col>14</xdr:col>
      <xdr:colOff>379440</xdr:colOff>
      <xdr:row>38</xdr:row>
      <xdr:rowOff>47520</xdr:rowOff>
    </xdr:to>
    <xdr:graphicFrame>
      <xdr:nvGraphicFramePr>
        <xdr:cNvPr id="6" name="Chart 2"/>
        <xdr:cNvGraphicFramePr/>
      </xdr:nvGraphicFramePr>
      <xdr:xfrm>
        <a:off x="3151080" y="3505320"/>
        <a:ext cx="61628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9</xdr:row>
      <xdr:rowOff>133560</xdr:rowOff>
    </xdr:from>
    <xdr:to>
      <xdr:col>12</xdr:col>
      <xdr:colOff>618840</xdr:colOff>
      <xdr:row>36</xdr:row>
      <xdr:rowOff>75600</xdr:rowOff>
    </xdr:to>
    <xdr:graphicFrame>
      <xdr:nvGraphicFramePr>
        <xdr:cNvPr id="7" name="Chart 2"/>
        <xdr:cNvGraphicFramePr/>
      </xdr:nvGraphicFramePr>
      <xdr:xfrm>
        <a:off x="2113920" y="3210120"/>
        <a:ext cx="61632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20</xdr:row>
      <xdr:rowOff>104760</xdr:rowOff>
    </xdr:from>
    <xdr:to>
      <xdr:col>14</xdr:col>
      <xdr:colOff>568800</xdr:colOff>
      <xdr:row>37</xdr:row>
      <xdr:rowOff>56880</xdr:rowOff>
    </xdr:to>
    <xdr:graphicFrame>
      <xdr:nvGraphicFramePr>
        <xdr:cNvPr id="8" name="Chart 7"/>
        <xdr:cNvGraphicFramePr/>
      </xdr:nvGraphicFramePr>
      <xdr:xfrm>
        <a:off x="3340440" y="3343320"/>
        <a:ext cx="616284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1" t="s">
        <v>2</v>
      </c>
      <c r="G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  <c r="G3" s="1" t="s">
        <v>10</v>
      </c>
      <c r="H3" s="1" t="s">
        <v>11</v>
      </c>
      <c r="I3" s="1" t="s">
        <v>12</v>
      </c>
    </row>
    <row r="4" customFormat="false" ht="12.75" hidden="false" customHeight="false" outlineLevel="0" collapsed="false">
      <c r="A4" s="1" t="n">
        <v>1</v>
      </c>
      <c r="B4" s="1" t="n">
        <v>0.000593</v>
      </c>
      <c r="C4" s="1" t="n">
        <v>0.04</v>
      </c>
      <c r="D4" s="1" t="n">
        <v>5.479</v>
      </c>
      <c r="E4" s="1" t="n">
        <f aca="false">+(D4-2.6)/0.139</f>
        <v>20.7122302158273</v>
      </c>
      <c r="F4" s="1" t="n">
        <f aca="false">AVERAGE(E4:E6)</f>
        <v>20.0719424460432</v>
      </c>
      <c r="G4" s="1" t="n">
        <v>5.425</v>
      </c>
      <c r="H4" s="1" t="n">
        <f aca="false">+(G4-2.6)/0.139</f>
        <v>20.3237410071942</v>
      </c>
    </row>
    <row r="5" customFormat="false" ht="12.75" hidden="false" customHeight="false" outlineLevel="0" collapsed="false">
      <c r="A5" s="1" t="n">
        <v>1</v>
      </c>
      <c r="B5" s="1" t="n">
        <v>0.000669</v>
      </c>
      <c r="C5" s="1" t="n">
        <v>0.04</v>
      </c>
      <c r="D5" s="1" t="n">
        <v>5.384</v>
      </c>
      <c r="E5" s="1" t="n">
        <f aca="false">+(D5-2.6)/0.139</f>
        <v>20.0287769784173</v>
      </c>
      <c r="F5" s="1" t="n">
        <f aca="false">AVERAGE(E4:E6)</f>
        <v>20.0719424460432</v>
      </c>
      <c r="G5" s="1" t="n">
        <v>5.938</v>
      </c>
      <c r="H5" s="1" t="n">
        <f aca="false">+(G5-2.6)/0.139</f>
        <v>24.0143884892086</v>
      </c>
    </row>
    <row r="6" customFormat="false" ht="12.75" hidden="false" customHeight="false" outlineLevel="0" collapsed="false">
      <c r="A6" s="1" t="n">
        <v>1</v>
      </c>
      <c r="B6" s="1" t="n">
        <v>0.00057</v>
      </c>
      <c r="C6" s="1" t="n">
        <v>0.04</v>
      </c>
      <c r="D6" s="1" t="n">
        <v>5.307</v>
      </c>
      <c r="E6" s="1" t="n">
        <f aca="false">+(D6-2.6)/0.139</f>
        <v>19.4748201438849</v>
      </c>
      <c r="F6" s="1" t="n">
        <f aca="false">AVERAGE(E4:E6)</f>
        <v>20.0719424460432</v>
      </c>
      <c r="G6" s="1" t="n">
        <v>5.415</v>
      </c>
      <c r="H6" s="1" t="n">
        <f aca="false">+(G6-2.6)/0.139</f>
        <v>20.2517985611511</v>
      </c>
    </row>
    <row r="7" customFormat="false" ht="12.75" hidden="false" customHeight="false" outlineLevel="0" collapsed="false">
      <c r="A7" s="1" t="n">
        <v>1</v>
      </c>
      <c r="B7" s="1" t="n">
        <v>0.00056</v>
      </c>
      <c r="C7" s="1" t="n">
        <v>0.04</v>
      </c>
      <c r="D7" s="1" t="n">
        <v>7.765</v>
      </c>
      <c r="E7" s="1" t="n">
        <f aca="false">+(D7-2.6)/0.139</f>
        <v>37.158273381295</v>
      </c>
      <c r="F7" s="1" t="n">
        <f aca="false">AVERAGE(E7:E9)</f>
        <v>37.2350119904077</v>
      </c>
      <c r="G7" s="1" t="n">
        <v>7.723</v>
      </c>
      <c r="I7" s="1" t="n">
        <f aca="false">(F7-H7)*C7/B7</f>
        <v>2659.64371360055</v>
      </c>
    </row>
    <row r="8" customFormat="false" ht="12.75" hidden="false" customHeight="false" outlineLevel="0" collapsed="false">
      <c r="A8" s="1" t="n">
        <v>1</v>
      </c>
      <c r="B8" s="1" t="n">
        <v>0.00057</v>
      </c>
      <c r="C8" s="1" t="n">
        <v>0.04</v>
      </c>
      <c r="D8" s="1" t="n">
        <v>7.792</v>
      </c>
      <c r="E8" s="1" t="n">
        <f aca="false">+(D8-2.6)/0.139</f>
        <v>37.3525179856115</v>
      </c>
      <c r="F8" s="1" t="n">
        <f aca="false">AVERAGE(E7:E9)</f>
        <v>37.2350119904077</v>
      </c>
      <c r="G8" s="1" t="n">
        <v>7.978</v>
      </c>
      <c r="H8" s="1" t="n">
        <f aca="false">+(G8-2.6)/0.139</f>
        <v>38.6906474820144</v>
      </c>
    </row>
    <row r="9" customFormat="false" ht="12.75" hidden="false" customHeight="false" outlineLevel="0" collapsed="false">
      <c r="A9" s="1" t="n">
        <v>1</v>
      </c>
      <c r="B9" s="1" t="n">
        <v>0.000557</v>
      </c>
      <c r="C9" s="1" t="n">
        <v>0.04</v>
      </c>
      <c r="D9" s="1" t="n">
        <v>7.77</v>
      </c>
      <c r="E9" s="1" t="n">
        <f aca="false">+(D9-2.6)/0.139</f>
        <v>37.1942446043165</v>
      </c>
      <c r="F9" s="1" t="n">
        <f aca="false">AVERAGE(E7:E9)</f>
        <v>37.2350119904077</v>
      </c>
      <c r="G9" s="1" t="n">
        <v>7.963</v>
      </c>
      <c r="H9" s="1" t="n">
        <f aca="false">+(G9-2.6)/0.139</f>
        <v>38.5827338129496</v>
      </c>
    </row>
    <row r="10" customFormat="false" ht="12.75" hidden="false" customHeight="false" outlineLevel="0" collapsed="false">
      <c r="A10" s="1" t="n">
        <v>1</v>
      </c>
      <c r="B10" s="1" t="n">
        <v>0.000575</v>
      </c>
      <c r="C10" s="1" t="n">
        <v>0.04</v>
      </c>
      <c r="D10" s="1" t="n">
        <v>17.776</v>
      </c>
      <c r="E10" s="1" t="n">
        <f aca="false">+(D10-2.6)/0.139</f>
        <v>109.179856115108</v>
      </c>
      <c r="F10" s="1" t="n">
        <f aca="false">AVERAGE(E10:E12)</f>
        <v>109.717026378897</v>
      </c>
      <c r="G10" s="1" t="n">
        <v>17.796</v>
      </c>
      <c r="I10" s="1" t="n">
        <f aca="false">(F10-H10)*C10/B10</f>
        <v>7632.48879157544</v>
      </c>
    </row>
    <row r="11" customFormat="false" ht="12.75" hidden="false" customHeight="false" outlineLevel="0" collapsed="false">
      <c r="A11" s="1" t="n">
        <v>1</v>
      </c>
      <c r="B11" s="1" t="n">
        <v>0.000581</v>
      </c>
      <c r="C11" s="1" t="n">
        <v>0.04</v>
      </c>
      <c r="D11" s="1" t="n">
        <v>17.936</v>
      </c>
      <c r="E11" s="1" t="n">
        <f aca="false">+(D11-2.6)/0.139</f>
        <v>110.330935251799</v>
      </c>
      <c r="F11" s="1" t="n">
        <f aca="false">AVERAGE(E10:E12)</f>
        <v>109.717026378897</v>
      </c>
      <c r="G11" s="1" t="n">
        <v>18.237</v>
      </c>
      <c r="H11" s="1" t="n">
        <f aca="false">+(G11-2.6)/0.139</f>
        <v>112.496402877698</v>
      </c>
    </row>
    <row r="12" customFormat="false" ht="12.75" hidden="false" customHeight="false" outlineLevel="0" collapsed="false">
      <c r="A12" s="1" t="n">
        <v>1</v>
      </c>
      <c r="B12" s="1" t="n">
        <v>0.000591</v>
      </c>
      <c r="C12" s="1" t="n">
        <v>0.04</v>
      </c>
      <c r="D12" s="1" t="n">
        <v>17.84</v>
      </c>
      <c r="E12" s="1" t="n">
        <f aca="false">+(D12-2.6)/0.139</f>
        <v>109.640287769784</v>
      </c>
      <c r="F12" s="1" t="n">
        <f aca="false">AVERAGE(E10:E12)</f>
        <v>109.717026378897</v>
      </c>
      <c r="G12" s="1" t="n">
        <v>18.064</v>
      </c>
      <c r="H12" s="1" t="n">
        <f aca="false">+(G12-2.6)/0.139</f>
        <v>111.251798561151</v>
      </c>
    </row>
    <row r="13" customFormat="false" ht="12.75" hidden="false" customHeight="false" outlineLevel="0" collapsed="false">
      <c r="A13" s="1" t="n">
        <v>1</v>
      </c>
      <c r="B13" s="1" t="n">
        <v>0.000607</v>
      </c>
      <c r="C13" s="1" t="n">
        <v>0.04</v>
      </c>
      <c r="D13" s="1" t="n">
        <v>34.242</v>
      </c>
      <c r="E13" s="1" t="n">
        <f aca="false">+(D13-2.6)/0.139</f>
        <v>227.640287769784</v>
      </c>
      <c r="F13" s="1" t="n">
        <f aca="false">AVERAGE(E13:E15)</f>
        <v>229.901678657074</v>
      </c>
      <c r="G13" s="1" t="n">
        <v>29.928</v>
      </c>
      <c r="H13" s="1" t="n">
        <f aca="false">+(G13-2.6)/0.139</f>
        <v>196.604316546763</v>
      </c>
      <c r="I13" s="1" t="n">
        <f aca="false">(F13-H13)*C13/B13</f>
        <v>2194.22485076189</v>
      </c>
    </row>
    <row r="14" customFormat="false" ht="12.75" hidden="false" customHeight="false" outlineLevel="0" collapsed="false">
      <c r="A14" s="1" t="n">
        <v>1</v>
      </c>
      <c r="B14" s="1" t="n">
        <v>0.000587</v>
      </c>
      <c r="C14" s="1" t="n">
        <v>0.04</v>
      </c>
      <c r="D14" s="1" t="n">
        <v>34.643</v>
      </c>
      <c r="E14" s="1" t="n">
        <f aca="false">+(D14-2.6)/0.139</f>
        <v>230.525179856115</v>
      </c>
      <c r="F14" s="1" t="n">
        <f aca="false">AVERAGE(E13:E15)</f>
        <v>229.901678657074</v>
      </c>
      <c r="G14" s="1" t="n">
        <v>29.842</v>
      </c>
      <c r="H14" s="1" t="n">
        <f aca="false">+(G14-2.6)/0.139</f>
        <v>195.985611510791</v>
      </c>
      <c r="I14" s="1" t="n">
        <f aca="false">(F14-H14)*C14/B14</f>
        <v>2311.14597248947</v>
      </c>
    </row>
    <row r="15" customFormat="false" ht="12.75" hidden="false" customHeight="false" outlineLevel="0" collapsed="false">
      <c r="A15" s="1" t="n">
        <v>1</v>
      </c>
      <c r="B15" s="1" t="n">
        <v>0.000664</v>
      </c>
      <c r="C15" s="1" t="n">
        <v>0.04</v>
      </c>
      <c r="D15" s="1" t="n">
        <v>34.784</v>
      </c>
      <c r="E15" s="1" t="n">
        <f aca="false">+(D15-2.6)/0.139</f>
        <v>231.539568345324</v>
      </c>
      <c r="F15" s="1" t="n">
        <f aca="false">AVERAGE(E13:E15)</f>
        <v>229.901678657074</v>
      </c>
      <c r="G15" s="1" t="n">
        <v>29.361</v>
      </c>
      <c r="H15" s="1" t="n">
        <f aca="false">+(G15-2.6)/0.139</f>
        <v>192.525179856115</v>
      </c>
      <c r="I15" s="1" t="n">
        <f aca="false">(F15-H15)*C15/B15</f>
        <v>2251.5963133108</v>
      </c>
    </row>
    <row r="16" customFormat="false" ht="12.75" hidden="false" customHeight="false" outlineLevel="0" collapsed="false">
      <c r="A16" s="1" t="n">
        <v>1</v>
      </c>
      <c r="B16" s="1" t="n">
        <v>0.000674</v>
      </c>
      <c r="C16" s="1" t="n">
        <v>0.04</v>
      </c>
      <c r="D16" s="1" t="n">
        <v>86.013</v>
      </c>
      <c r="E16" s="1" t="n">
        <f aca="false">+(D16-2.6)/0.139</f>
        <v>600.093525179856</v>
      </c>
      <c r="F16" s="1" t="n">
        <f aca="false">AVERAGE(E16:E18)</f>
        <v>599.323741007194</v>
      </c>
      <c r="G16" s="1" t="n">
        <v>72.819</v>
      </c>
      <c r="H16" s="1" t="n">
        <f aca="false">+(G16-2.6)/0.139</f>
        <v>505.172661870504</v>
      </c>
      <c r="I16" s="1" t="n">
        <f aca="false">(F16-H16)*C16/B16</f>
        <v>5587.60113570865</v>
      </c>
    </row>
    <row r="17" customFormat="false" ht="12.75" hidden="false" customHeight="false" outlineLevel="0" collapsed="false">
      <c r="A17" s="1" t="n">
        <v>1</v>
      </c>
      <c r="B17" s="1" t="n">
        <v>0.000663</v>
      </c>
      <c r="C17" s="1" t="n">
        <v>0.04</v>
      </c>
      <c r="D17" s="1" t="n">
        <v>85.623</v>
      </c>
      <c r="E17" s="1" t="n">
        <f aca="false">+(D17-2.6)/0.139</f>
        <v>597.287769784173</v>
      </c>
      <c r="F17" s="1" t="n">
        <f aca="false">AVERAGE(E16:E18)</f>
        <v>599.323741007194</v>
      </c>
      <c r="G17" s="1" t="n">
        <v>72.018</v>
      </c>
      <c r="H17" s="1" t="n">
        <f aca="false">+(G17-2.6)/0.139</f>
        <v>499.410071942446</v>
      </c>
      <c r="I17" s="1" t="n">
        <f aca="false">(F17-H17)*C17/B17</f>
        <v>6027.97400088979</v>
      </c>
    </row>
    <row r="18" customFormat="false" ht="12.75" hidden="false" customHeight="false" outlineLevel="0" collapsed="false">
      <c r="A18" s="1" t="n">
        <v>1</v>
      </c>
      <c r="B18" s="1" t="n">
        <v>0.000575</v>
      </c>
      <c r="C18" s="1" t="n">
        <v>0.04</v>
      </c>
      <c r="D18" s="1" t="n">
        <v>86.082</v>
      </c>
      <c r="E18" s="1" t="n">
        <f aca="false">+(D18-2.6)/0.139</f>
        <v>600.589928057554</v>
      </c>
      <c r="F18" s="1" t="n">
        <f aca="false">AVERAGE(E16:E18)</f>
        <v>599.323741007194</v>
      </c>
      <c r="G18" s="1" t="n">
        <v>72.779</v>
      </c>
      <c r="H18" s="1" t="n">
        <f aca="false">+(G18-2.6)/0.139</f>
        <v>504.884892086331</v>
      </c>
      <c r="I18" s="1" t="n">
        <f aca="false">(F18-H18)*C18/B18</f>
        <v>6569.65905536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1" t="s">
        <v>2</v>
      </c>
      <c r="G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  <c r="G3" s="1" t="s">
        <v>10</v>
      </c>
      <c r="H3" s="1" t="s">
        <v>11</v>
      </c>
      <c r="I3" s="1" t="s">
        <v>12</v>
      </c>
      <c r="J3" s="1" t="s">
        <v>13</v>
      </c>
    </row>
    <row r="4" customFormat="false" ht="12.75" hidden="false" customHeight="false" outlineLevel="0" collapsed="false">
      <c r="A4" s="1" t="n">
        <v>1</v>
      </c>
      <c r="B4" s="1" t="n">
        <v>0.00056</v>
      </c>
      <c r="C4" s="1" t="n">
        <v>0.04</v>
      </c>
      <c r="D4" s="1" t="n">
        <v>7.765</v>
      </c>
      <c r="E4" s="1" t="n">
        <f aca="false">+(D4-2.6)/0.139</f>
        <v>37.158273381295</v>
      </c>
      <c r="F4" s="1" t="n">
        <f aca="false">AVERAGE(E4:E6)</f>
        <v>37.2350119904077</v>
      </c>
      <c r="G4" s="1" t="n">
        <v>7.723</v>
      </c>
      <c r="H4" s="1" t="n">
        <f aca="false">+(G4-2.6)/0.139</f>
        <v>36.8561151079137</v>
      </c>
      <c r="I4" s="1" t="n">
        <f aca="false">(F4-H4)*C4/B4</f>
        <v>27.064063035286</v>
      </c>
      <c r="J4" s="1" t="n">
        <f aca="false">+I4/H4</f>
        <v>0.734316760082912</v>
      </c>
    </row>
    <row r="5" customFormat="false" ht="12.75" hidden="false" customHeight="false" outlineLevel="0" collapsed="false">
      <c r="A5" s="1" t="n">
        <v>1</v>
      </c>
      <c r="B5" s="1" t="n">
        <v>0.00057</v>
      </c>
      <c r="C5" s="1" t="n">
        <v>0.04</v>
      </c>
      <c r="D5" s="1" t="n">
        <v>7.792</v>
      </c>
      <c r="E5" s="1" t="n">
        <f aca="false">+(D5-2.6)/0.139</f>
        <v>37.3525179856115</v>
      </c>
      <c r="F5" s="1" t="n">
        <f aca="false">AVERAGE(E4:E6)</f>
        <v>37.2350119904077</v>
      </c>
      <c r="G5" s="1" t="n">
        <v>7.978</v>
      </c>
      <c r="H5" s="1" t="n">
        <f aca="false">+(G5-2.6)/0.139</f>
        <v>38.6906474820144</v>
      </c>
      <c r="I5" s="1" t="n">
        <f aca="false">(F5-H5)*C5/B5</f>
        <v>-102.149859060121</v>
      </c>
      <c r="J5" s="1" t="n">
        <f aca="false">+I5/H5</f>
        <v>-2.64016928400089</v>
      </c>
    </row>
    <row r="6" customFormat="false" ht="12.75" hidden="false" customHeight="false" outlineLevel="0" collapsed="false">
      <c r="A6" s="1" t="n">
        <v>1</v>
      </c>
      <c r="B6" s="1" t="n">
        <v>0.000557</v>
      </c>
      <c r="C6" s="1" t="n">
        <v>0.04</v>
      </c>
      <c r="D6" s="1" t="n">
        <v>7.77</v>
      </c>
      <c r="E6" s="1" t="n">
        <f aca="false">+(D6-2.6)/0.139</f>
        <v>37.1942446043165</v>
      </c>
      <c r="F6" s="1" t="n">
        <f aca="false">AVERAGE(E4:E6)</f>
        <v>37.2350119904077</v>
      </c>
      <c r="G6" s="1" t="n">
        <v>7.963</v>
      </c>
      <c r="H6" s="1" t="n">
        <f aca="false">+(G6-2.6)/0.139</f>
        <v>38.5827338129496</v>
      </c>
      <c r="I6" s="1" t="n">
        <f aca="false">(F6-H6)*C6/B6</f>
        <v>-96.7843319599261</v>
      </c>
      <c r="J6" s="1" t="n">
        <f aca="false">+I6/H6</f>
        <v>-2.50848818617</v>
      </c>
    </row>
    <row r="7" customFormat="false" ht="12.75" hidden="false" customHeight="false" outlineLevel="0" collapsed="false">
      <c r="A7" s="1" t="n">
        <v>3</v>
      </c>
      <c r="B7" s="1" t="n">
        <v>0.00056</v>
      </c>
      <c r="C7" s="1" t="n">
        <v>0.04</v>
      </c>
      <c r="D7" s="1" t="n">
        <v>7.993</v>
      </c>
      <c r="E7" s="1" t="n">
        <f aca="false">+(D7-2.6)/0.139</f>
        <v>38.7985611510791</v>
      </c>
      <c r="F7" s="1" t="n">
        <f aca="false">AVERAGE(E7:E9)</f>
        <v>38.8585131894484</v>
      </c>
      <c r="G7" s="1" t="n">
        <v>5.801</v>
      </c>
      <c r="H7" s="1" t="n">
        <f aca="false">+(G7-2.6)/0.139</f>
        <v>23.0287769784173</v>
      </c>
      <c r="I7" s="1" t="n">
        <f aca="false">(F7-H7)*C7/B7</f>
        <v>1130.69544364508</v>
      </c>
      <c r="J7" s="1" t="n">
        <f aca="false">+I7/H7</f>
        <v>49.0992398208893</v>
      </c>
    </row>
    <row r="8" customFormat="false" ht="12.75" hidden="false" customHeight="false" outlineLevel="0" collapsed="false">
      <c r="A8" s="1" t="n">
        <v>3</v>
      </c>
      <c r="B8" s="1" t="n">
        <v>0.00057</v>
      </c>
      <c r="C8" s="1" t="n">
        <v>0.04</v>
      </c>
      <c r="D8" s="1" t="n">
        <v>7.993</v>
      </c>
      <c r="E8" s="1" t="n">
        <f aca="false">+(D8-2.6)/0.139</f>
        <v>38.7985611510791</v>
      </c>
      <c r="F8" s="1" t="n">
        <f aca="false">AVERAGE(E7:E9)</f>
        <v>38.8585131894484</v>
      </c>
      <c r="G8" s="1" t="n">
        <v>5.299</v>
      </c>
      <c r="H8" s="1" t="n">
        <f aca="false">+(G8-2.6)/0.139</f>
        <v>19.4172661870504</v>
      </c>
      <c r="I8" s="1" t="n">
        <f aca="false">(F8-H8)*C8/B8</f>
        <v>1364.29803525601</v>
      </c>
      <c r="J8" s="1" t="n">
        <f aca="false">+I8/H8</f>
        <v>70.262107039861</v>
      </c>
    </row>
    <row r="9" customFormat="false" ht="12.75" hidden="false" customHeight="false" outlineLevel="0" collapsed="false">
      <c r="A9" s="1" t="n">
        <v>3</v>
      </c>
      <c r="B9" s="1" t="n">
        <v>0.000557</v>
      </c>
      <c r="C9" s="1" t="n">
        <v>0.04</v>
      </c>
      <c r="D9" s="1" t="n">
        <v>8.018</v>
      </c>
      <c r="E9" s="1" t="n">
        <f aca="false">+(D9-2.6)/0.139</f>
        <v>38.9784172661871</v>
      </c>
      <c r="F9" s="1" t="n">
        <f aca="false">AVERAGE(E7:E9)</f>
        <v>38.8585131894484</v>
      </c>
      <c r="G9" s="1" t="n">
        <v>6.333</v>
      </c>
      <c r="H9" s="1" t="n">
        <f aca="false">+(G9-2.6)/0.139</f>
        <v>26.8561151079137</v>
      </c>
      <c r="I9" s="1" t="n">
        <f aca="false">(F9-H9)*C9/B9</f>
        <v>861.931639607525</v>
      </c>
      <c r="J9" s="1" t="n">
        <f aca="false">+I9/H9</f>
        <v>32.0944275128438</v>
      </c>
    </row>
    <row r="10" customFormat="false" ht="12.75" hidden="false" customHeight="false" outlineLevel="0" collapsed="false">
      <c r="A10" s="1" t="n">
        <v>8</v>
      </c>
      <c r="B10" s="1" t="n">
        <v>0.00056</v>
      </c>
      <c r="C10" s="1" t="n">
        <v>0.04</v>
      </c>
      <c r="D10" s="1" t="n">
        <v>7.719</v>
      </c>
      <c r="E10" s="1" t="n">
        <f aca="false">+(D10-2.6)/0.139</f>
        <v>36.8273381294964</v>
      </c>
      <c r="F10" s="1" t="n">
        <f aca="false">AVERAGE(E10:E12)</f>
        <v>36.978417266187</v>
      </c>
      <c r="G10" s="1" t="n">
        <v>4.471</v>
      </c>
      <c r="H10" s="1" t="n">
        <f aca="false">+(G10-2.6)/0.139</f>
        <v>13.4604316546763</v>
      </c>
      <c r="I10" s="1" t="n">
        <f aca="false">(F10-H10)*C10/B10</f>
        <v>1679.85611510791</v>
      </c>
      <c r="J10" s="1" t="n">
        <f aca="false">+I10/H10</f>
        <v>124.799572421165</v>
      </c>
    </row>
    <row r="11" customFormat="false" ht="12.75" hidden="false" customHeight="false" outlineLevel="0" collapsed="false">
      <c r="A11" s="1" t="n">
        <v>8</v>
      </c>
      <c r="B11" s="1" t="n">
        <v>0.00057</v>
      </c>
      <c r="C11" s="1" t="n">
        <v>0.04</v>
      </c>
      <c r="D11" s="1" t="n">
        <v>7.725</v>
      </c>
      <c r="E11" s="1" t="n">
        <f aca="false">+(D11-2.6)/0.139</f>
        <v>36.8705035971223</v>
      </c>
      <c r="F11" s="1" t="n">
        <f aca="false">AVERAGE(E10:E12)</f>
        <v>36.978417266187</v>
      </c>
      <c r="G11" s="1" t="n">
        <v>3.846</v>
      </c>
      <c r="H11" s="1" t="n">
        <f aca="false">+(G11-2.6)/0.139</f>
        <v>8.96402877697842</v>
      </c>
      <c r="I11" s="1" t="n">
        <f aca="false">(F11-H11)*C11/B11</f>
        <v>1965.92199924271</v>
      </c>
      <c r="J11" s="1" t="n">
        <f aca="false">+I11/H11</f>
        <v>219.312325758216</v>
      </c>
    </row>
    <row r="12" customFormat="false" ht="12.75" hidden="false" customHeight="false" outlineLevel="0" collapsed="false">
      <c r="A12" s="1" t="n">
        <v>8</v>
      </c>
      <c r="B12" s="1" t="n">
        <v>0.000557</v>
      </c>
      <c r="C12" s="1" t="n">
        <v>0.04</v>
      </c>
      <c r="D12" s="1" t="n">
        <v>7.776</v>
      </c>
      <c r="E12" s="1" t="n">
        <f aca="false">+(D12-2.6)/0.139</f>
        <v>37.2374100719424</v>
      </c>
      <c r="F12" s="1" t="n">
        <f aca="false">AVERAGE(E10:E12)</f>
        <v>36.978417266187</v>
      </c>
      <c r="G12" s="1" t="n">
        <v>4.809</v>
      </c>
      <c r="H12" s="1" t="n">
        <f aca="false">+(G12-2.6)/0.139</f>
        <v>15.8920863309353</v>
      </c>
      <c r="I12" s="1" t="n">
        <f aca="false">(F12-H12)*C12/B12</f>
        <v>1514.27870271108</v>
      </c>
      <c r="J12" s="1" t="n">
        <f aca="false">+I12/H12</f>
        <v>95.2850790750748</v>
      </c>
    </row>
    <row r="13" customFormat="false" ht="12.75" hidden="false" customHeight="false" outlineLevel="0" collapsed="false">
      <c r="A13" s="1" t="n">
        <v>15</v>
      </c>
      <c r="B13" s="1" t="n">
        <v>0.00056</v>
      </c>
      <c r="C13" s="1" t="n">
        <v>0.04</v>
      </c>
      <c r="D13" s="1" t="n">
        <v>7.858</v>
      </c>
      <c r="E13" s="1" t="n">
        <f aca="false">+(D13-2.6)/0.139</f>
        <v>37.8273381294964</v>
      </c>
      <c r="F13" s="1" t="n">
        <f aca="false">AVERAGE(E13:E15)</f>
        <v>37.8249400479616</v>
      </c>
      <c r="G13" s="1" t="n">
        <v>3.566</v>
      </c>
      <c r="H13" s="1" t="n">
        <f aca="false">+(G13-2.6)/0.139</f>
        <v>6.94964028776978</v>
      </c>
      <c r="I13" s="1" t="n">
        <f aca="false">(F13-H13)*C13/B13</f>
        <v>2205.37855429942</v>
      </c>
      <c r="J13" s="1" t="n">
        <f aca="false">+I13/H13</f>
        <v>317.33707975944</v>
      </c>
    </row>
    <row r="14" customFormat="false" ht="12.75" hidden="false" customHeight="false" outlineLevel="0" collapsed="false">
      <c r="A14" s="1" t="n">
        <v>15</v>
      </c>
      <c r="B14" s="1" t="n">
        <v>0.00057</v>
      </c>
      <c r="C14" s="1" t="n">
        <v>0.04</v>
      </c>
      <c r="D14" s="1" t="n">
        <v>7.834</v>
      </c>
      <c r="E14" s="1" t="n">
        <f aca="false">+(D14-2.6)/0.139</f>
        <v>37.6546762589928</v>
      </c>
      <c r="F14" s="1" t="n">
        <f aca="false">AVERAGE(E13:E15)</f>
        <v>37.8249400479616</v>
      </c>
      <c r="G14" s="1" t="n">
        <v>3.118</v>
      </c>
      <c r="H14" s="1" t="n">
        <f aca="false">+(G14-2.6)/0.139</f>
        <v>3.72661870503597</v>
      </c>
      <c r="I14" s="1" t="n">
        <f aca="false">(F14-H14)*C14/B14</f>
        <v>2392.86465564391</v>
      </c>
      <c r="J14" s="1" t="n">
        <f aca="false">+I14/H14</f>
        <v>642.100747363906</v>
      </c>
    </row>
    <row r="15" customFormat="false" ht="12.75" hidden="false" customHeight="false" outlineLevel="0" collapsed="false">
      <c r="A15" s="1" t="n">
        <v>15</v>
      </c>
      <c r="B15" s="1" t="n">
        <v>0.000557</v>
      </c>
      <c r="C15" s="1" t="n">
        <v>0.04</v>
      </c>
      <c r="D15" s="1" t="n">
        <v>7.881</v>
      </c>
      <c r="E15" s="1" t="n">
        <f aca="false">+(D15-2.6)/0.139</f>
        <v>37.9928057553957</v>
      </c>
      <c r="F15" s="1" t="n">
        <f aca="false">AVERAGE(E13:E15)</f>
        <v>37.8249400479616</v>
      </c>
      <c r="G15" s="1" t="n">
        <v>4.258</v>
      </c>
      <c r="H15" s="1" t="n">
        <f aca="false">+(G15-2.6)/0.139</f>
        <v>11.9280575539568</v>
      </c>
      <c r="I15" s="1" t="n">
        <f aca="false">(F15-H15)*C15/B15</f>
        <v>1859.74021500932</v>
      </c>
      <c r="J15" s="1" t="n">
        <f aca="false">+I15/H15</f>
        <v>155.913081957959</v>
      </c>
    </row>
    <row r="16" customFormat="false" ht="12.75" hidden="false" customHeight="false" outlineLevel="0" collapsed="false">
      <c r="A16" s="1" t="n">
        <v>30</v>
      </c>
      <c r="B16" s="1" t="n">
        <v>0.00056</v>
      </c>
      <c r="C16" s="1" t="n">
        <v>0.04</v>
      </c>
      <c r="D16" s="1" t="n">
        <v>7.677</v>
      </c>
      <c r="E16" s="1" t="n">
        <f aca="false">+(D16-2.6)/0.139</f>
        <v>36.5251798561151</v>
      </c>
      <c r="F16" s="1" t="n">
        <f aca="false">AVERAGE(E16:E18)</f>
        <v>36.4820143884892</v>
      </c>
      <c r="G16" s="1" t="n">
        <v>2.951</v>
      </c>
      <c r="H16" s="1" t="n">
        <f aca="false">+(G16-2.6)/0.139</f>
        <v>2.52517985611511</v>
      </c>
      <c r="I16" s="1" t="n">
        <f aca="false">(F16-H16)*C16/B16</f>
        <v>2425.48818088386</v>
      </c>
      <c r="J16" s="1" t="n">
        <f aca="false">+I16/H16</f>
        <v>960.520960520961</v>
      </c>
    </row>
    <row r="17" customFormat="false" ht="12.75" hidden="false" customHeight="false" outlineLevel="0" collapsed="false">
      <c r="A17" s="1" t="n">
        <v>30</v>
      </c>
      <c r="B17" s="1" t="n">
        <v>0.00057</v>
      </c>
      <c r="C17" s="1" t="n">
        <v>0.04</v>
      </c>
      <c r="D17" s="1" t="n">
        <v>7.641</v>
      </c>
      <c r="E17" s="1" t="n">
        <f aca="false">+(D17-2.6)/0.139</f>
        <v>36.2661870503597</v>
      </c>
      <c r="F17" s="1" t="n">
        <f aca="false">AVERAGE(E16:E18)</f>
        <v>36.4820143884892</v>
      </c>
      <c r="G17" s="1" t="n">
        <v>2.507</v>
      </c>
      <c r="I17" s="1" t="n">
        <f aca="false">(F17-H17)*C17/B17</f>
        <v>2560.14136059573</v>
      </c>
      <c r="J17" s="1" t="e">
        <f aca="false">+I17/H17</f>
        <v>#DIV/0!</v>
      </c>
    </row>
    <row r="18" customFormat="false" ht="12.75" hidden="false" customHeight="false" outlineLevel="0" collapsed="false">
      <c r="A18" s="1" t="n">
        <v>30</v>
      </c>
      <c r="B18" s="1" t="n">
        <v>0.000557</v>
      </c>
      <c r="C18" s="1" t="n">
        <v>0.04</v>
      </c>
      <c r="D18" s="1" t="n">
        <v>7.695</v>
      </c>
      <c r="E18" s="1" t="n">
        <f aca="false">+(D18-2.6)/0.139</f>
        <v>36.6546762589928</v>
      </c>
      <c r="F18" s="1" t="n">
        <f aca="false">AVERAGE(E16:E18)</f>
        <v>36.4820143884892</v>
      </c>
      <c r="G18" s="1" t="n">
        <v>3.584</v>
      </c>
      <c r="H18" s="1" t="n">
        <f aca="false">+(G18-2.6)/0.139</f>
        <v>7.07913669064748</v>
      </c>
      <c r="I18" s="1" t="n">
        <f aca="false">(F18-H18)*C18/B18</f>
        <v>2111.51724939617</v>
      </c>
      <c r="J18" s="1" t="n">
        <f aca="false">+I18/H18</f>
        <v>298.273269985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  <c r="D3" s="1" t="s">
        <v>2</v>
      </c>
      <c r="G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3</v>
      </c>
    </row>
    <row r="5" customFormat="false" ht="12.75" hidden="false" customHeight="false" outlineLevel="0" collapsed="false">
      <c r="A5" s="1" t="n">
        <v>1</v>
      </c>
      <c r="B5" s="1" t="n">
        <v>0.000674</v>
      </c>
      <c r="C5" s="1" t="n">
        <v>0.04</v>
      </c>
      <c r="D5" s="1" t="n">
        <v>86.013</v>
      </c>
      <c r="E5" s="1" t="n">
        <f aca="false">+(D5-2.6)/0.139</f>
        <v>600.093525179856</v>
      </c>
      <c r="F5" s="1" t="n">
        <f aca="false">AVERAGE(E5:E7)</f>
        <v>599.323741007194</v>
      </c>
      <c r="G5" s="1" t="n">
        <v>72.819</v>
      </c>
      <c r="H5" s="1" t="n">
        <f aca="false">+(G5-2.6)/0.139</f>
        <v>505.172661870504</v>
      </c>
      <c r="I5" s="1" t="n">
        <f aca="false">(F5-H5)*C5/B5</f>
        <v>5587.60113570865</v>
      </c>
      <c r="J5" s="1" t="n">
        <f aca="false">+I5/H5</f>
        <v>11.0607749734901</v>
      </c>
    </row>
    <row r="6" customFormat="false" ht="12.75" hidden="false" customHeight="false" outlineLevel="0" collapsed="false">
      <c r="A6" s="1" t="n">
        <v>1</v>
      </c>
      <c r="B6" s="1" t="n">
        <v>0.000663</v>
      </c>
      <c r="C6" s="1" t="n">
        <v>0.04</v>
      </c>
      <c r="D6" s="1" t="n">
        <v>85.623</v>
      </c>
      <c r="E6" s="1" t="n">
        <f aca="false">+(D6-2.6)/0.139</f>
        <v>597.287769784173</v>
      </c>
      <c r="F6" s="1" t="n">
        <f aca="false">AVERAGE(E5:E7)</f>
        <v>599.323741007194</v>
      </c>
      <c r="G6" s="1" t="n">
        <v>72.018</v>
      </c>
      <c r="H6" s="1" t="n">
        <f aca="false">+(G6-2.6)/0.139</f>
        <v>499.410071942446</v>
      </c>
      <c r="I6" s="1" t="n">
        <f aca="false">(F6-H6)*C6/B6</f>
        <v>6027.97400088979</v>
      </c>
      <c r="J6" s="1" t="n">
        <f aca="false">+I6/H6</f>
        <v>12.0701890881858</v>
      </c>
    </row>
    <row r="7" customFormat="false" ht="12.75" hidden="false" customHeight="false" outlineLevel="0" collapsed="false">
      <c r="A7" s="1" t="n">
        <v>1</v>
      </c>
      <c r="B7" s="1" t="n">
        <v>0.000575</v>
      </c>
      <c r="C7" s="1" t="n">
        <v>0.04</v>
      </c>
      <c r="D7" s="1" t="n">
        <v>86.082</v>
      </c>
      <c r="E7" s="1" t="n">
        <f aca="false">+(D7-2.6)/0.139</f>
        <v>600.589928057554</v>
      </c>
      <c r="F7" s="1" t="n">
        <f aca="false">AVERAGE(E5:E7)</f>
        <v>599.323741007194</v>
      </c>
      <c r="G7" s="1" t="n">
        <v>72.779</v>
      </c>
      <c r="H7" s="1" t="n">
        <f aca="false">+(G7-2.6)/0.139</f>
        <v>504.884892086331</v>
      </c>
      <c r="I7" s="1" t="n">
        <f aca="false">(F7-H7)*C7/B7</f>
        <v>6569.65905536441</v>
      </c>
      <c r="J7" s="1" t="n">
        <f aca="false">+I7/H7</f>
        <v>13.0121918051789</v>
      </c>
    </row>
    <row r="8" customFormat="false" ht="12.75" hidden="false" customHeight="false" outlineLevel="0" collapsed="false">
      <c r="A8" s="1" t="n">
        <v>3</v>
      </c>
      <c r="B8" s="1" t="n">
        <v>0.000674</v>
      </c>
      <c r="C8" s="1" t="n">
        <v>0.04</v>
      </c>
      <c r="D8" s="1" t="n">
        <v>86.367</v>
      </c>
      <c r="E8" s="1" t="n">
        <f aca="false">+(D8-2.6)/0.139</f>
        <v>602.640287769784</v>
      </c>
      <c r="F8" s="1" t="n">
        <f aca="false">AVERAGE(E8:E10)</f>
        <v>603.381294964029</v>
      </c>
      <c r="G8" s="1" t="n">
        <v>60.975</v>
      </c>
      <c r="H8" s="1" t="n">
        <f aca="false">+(G8-2.6)/0.139</f>
        <v>419.964028776978</v>
      </c>
      <c r="I8" s="1" t="n">
        <f aca="false">(F8-H8)*C8/B8</f>
        <v>10885.2976965609</v>
      </c>
      <c r="J8" s="1" t="n">
        <f aca="false">+I8/H8</f>
        <v>25.9195953716824</v>
      </c>
    </row>
    <row r="9" customFormat="false" ht="12.75" hidden="false" customHeight="false" outlineLevel="0" collapsed="false">
      <c r="A9" s="1" t="n">
        <v>3</v>
      </c>
      <c r="B9" s="1" t="n">
        <v>0.000663</v>
      </c>
      <c r="C9" s="1" t="n">
        <v>0.04</v>
      </c>
      <c r="D9" s="1" t="n">
        <v>86.651</v>
      </c>
      <c r="E9" s="1" t="n">
        <f aca="false">+(D9-2.6)/0.139</f>
        <v>604.68345323741</v>
      </c>
      <c r="F9" s="1" t="n">
        <f aca="false">AVERAGE(E8:E10)</f>
        <v>603.381294964029</v>
      </c>
      <c r="G9" s="1" t="n">
        <v>60.551</v>
      </c>
      <c r="H9" s="1" t="n">
        <f aca="false">+(G9-2.6)/0.139</f>
        <v>416.913669064748</v>
      </c>
      <c r="I9" s="1" t="n">
        <f aca="false">(F9-H9)*C9/B9</f>
        <v>11249.9321809521</v>
      </c>
      <c r="J9" s="1" t="n">
        <f aca="false">+I9/H9</f>
        <v>26.9838410580031</v>
      </c>
    </row>
    <row r="10" customFormat="false" ht="12.75" hidden="false" customHeight="false" outlineLevel="0" collapsed="false">
      <c r="A10" s="1" t="n">
        <v>3</v>
      </c>
      <c r="B10" s="1" t="n">
        <v>0.000575</v>
      </c>
      <c r="C10" s="1" t="n">
        <v>0.04</v>
      </c>
      <c r="D10" s="1" t="n">
        <v>86.392</v>
      </c>
      <c r="E10" s="1" t="n">
        <f aca="false">+(D10-2.6)/0.139</f>
        <v>602.820143884892</v>
      </c>
      <c r="F10" s="1" t="n">
        <f aca="false">AVERAGE(E8:E10)</f>
        <v>603.381294964029</v>
      </c>
      <c r="G10" s="1" t="n">
        <v>66.089</v>
      </c>
      <c r="H10" s="1" t="n">
        <f aca="false">+(G10-2.6)/0.139</f>
        <v>456.755395683453</v>
      </c>
      <c r="I10" s="1" t="n">
        <f aca="false">(F10-H10)*C10/B10</f>
        <v>10200.0625586487</v>
      </c>
      <c r="J10" s="1" t="n">
        <f aca="false">+I10/H10</f>
        <v>22.3315644545067</v>
      </c>
    </row>
    <row r="11" customFormat="false" ht="12.75" hidden="false" customHeight="false" outlineLevel="0" collapsed="false">
      <c r="A11" s="1" t="n">
        <v>8</v>
      </c>
      <c r="B11" s="1" t="n">
        <v>0.000674</v>
      </c>
      <c r="C11" s="1" t="n">
        <v>0.04</v>
      </c>
      <c r="D11" s="1" t="n">
        <v>82.341</v>
      </c>
      <c r="E11" s="1" t="n">
        <f aca="false">+(D11-2.6)/0.139</f>
        <v>573.676258992806</v>
      </c>
      <c r="F11" s="1" t="n">
        <f aca="false">AVERAGE(E11:E13)</f>
        <v>575.815347721823</v>
      </c>
      <c r="G11" s="1" t="n">
        <v>55.722</v>
      </c>
      <c r="H11" s="1" t="n">
        <f aca="false">+(G11-2.6)/0.139</f>
        <v>382.172661870504</v>
      </c>
      <c r="I11" s="1" t="n">
        <f aca="false">(F11-H11)*C11/B11</f>
        <v>11492.1475282682</v>
      </c>
      <c r="J11" s="1" t="n">
        <f aca="false">+I11/H11</f>
        <v>30.0705641058183</v>
      </c>
    </row>
    <row r="12" customFormat="false" ht="12.75" hidden="false" customHeight="false" outlineLevel="0" collapsed="false">
      <c r="A12" s="1" t="n">
        <v>8</v>
      </c>
      <c r="B12" s="1" t="n">
        <v>0.000663</v>
      </c>
      <c r="C12" s="1" t="n">
        <v>0.04</v>
      </c>
      <c r="D12" s="1" t="n">
        <v>82.266</v>
      </c>
      <c r="E12" s="1" t="n">
        <f aca="false">+(D12-2.6)/0.139</f>
        <v>573.136690647482</v>
      </c>
      <c r="F12" s="1" t="n">
        <f aca="false">AVERAGE(E11:E13)</f>
        <v>575.815347721823</v>
      </c>
      <c r="G12" s="1" t="n">
        <v>54.63</v>
      </c>
      <c r="H12" s="1" t="n">
        <f aca="false">+(G12-2.6)/0.139</f>
        <v>374.31654676259</v>
      </c>
      <c r="I12" s="1" t="n">
        <f aca="false">(F12-H12)*C12/B12</f>
        <v>12156.7904047803</v>
      </c>
      <c r="J12" s="1" t="n">
        <f aca="false">+I12/H12</f>
        <v>32.4772989864397</v>
      </c>
    </row>
    <row r="13" customFormat="false" ht="12.75" hidden="false" customHeight="false" outlineLevel="0" collapsed="false">
      <c r="A13" s="1" t="n">
        <v>8</v>
      </c>
      <c r="B13" s="1" t="n">
        <v>0.000575</v>
      </c>
      <c r="C13" s="1" t="n">
        <v>0.04</v>
      </c>
      <c r="D13" s="1" t="n">
        <v>83.308</v>
      </c>
      <c r="E13" s="1" t="n">
        <f aca="false">+(D13-2.6)/0.139</f>
        <v>580.63309352518</v>
      </c>
      <c r="F13" s="1" t="n">
        <f aca="false">AVERAGE(E11:E13)</f>
        <v>575.815347721823</v>
      </c>
      <c r="G13" s="1" t="n">
        <v>60.386</v>
      </c>
      <c r="H13" s="1" t="n">
        <f aca="false">+(G13-2.6)/0.139</f>
        <v>415.726618705036</v>
      </c>
      <c r="I13" s="1" t="n">
        <f aca="false">(F13-H13)*C13/B13</f>
        <v>11136.6072359504</v>
      </c>
      <c r="J13" s="1" t="n">
        <f aca="false">+I13/H13</f>
        <v>26.7882948429914</v>
      </c>
    </row>
    <row r="14" customFormat="false" ht="12.75" hidden="false" customHeight="false" outlineLevel="0" collapsed="false">
      <c r="A14" s="1" t="n">
        <v>15</v>
      </c>
      <c r="B14" s="1" t="n">
        <v>0.000674</v>
      </c>
      <c r="C14" s="1" t="n">
        <v>0.04</v>
      </c>
      <c r="D14" s="1" t="n">
        <v>82.968</v>
      </c>
      <c r="E14" s="1" t="n">
        <f aca="false">+(D14-2.6)/0.139</f>
        <v>578.187050359712</v>
      </c>
      <c r="F14" s="1" t="n">
        <f aca="false">AVERAGE(E14:E16)</f>
        <v>578.294964028777</v>
      </c>
      <c r="G14" s="1" t="n">
        <v>51.296</v>
      </c>
      <c r="H14" s="1" t="n">
        <f aca="false">+(G14-2.6)/0.139</f>
        <v>350.330935251799</v>
      </c>
      <c r="I14" s="1" t="n">
        <f aca="false">(F14-H14)*C14/B14</f>
        <v>13529.0224793459</v>
      </c>
      <c r="J14" s="1" t="n">
        <f aca="false">+I14/H14</f>
        <v>38.6178356462354</v>
      </c>
    </row>
    <row r="15" customFormat="false" ht="12.75" hidden="false" customHeight="false" outlineLevel="0" collapsed="false">
      <c r="A15" s="1" t="n">
        <v>15</v>
      </c>
      <c r="B15" s="1" t="n">
        <v>0.000663</v>
      </c>
      <c r="C15" s="1" t="n">
        <v>0.04</v>
      </c>
      <c r="D15" s="1" t="n">
        <v>82.969</v>
      </c>
      <c r="E15" s="1" t="n">
        <f aca="false">+(D15-2.6)/0.139</f>
        <v>578.194244604317</v>
      </c>
      <c r="F15" s="1" t="n">
        <f aca="false">AVERAGE(E14:E16)</f>
        <v>578.294964028777</v>
      </c>
      <c r="G15" s="1" t="n">
        <v>50.544</v>
      </c>
      <c r="H15" s="1" t="n">
        <f aca="false">+(G15-2.6)/0.139</f>
        <v>344.920863309352</v>
      </c>
      <c r="I15" s="1" t="n">
        <f aca="false">(F15-H15)*C15/B15</f>
        <v>14079.8854129366</v>
      </c>
      <c r="J15" s="1" t="n">
        <f aca="false">+I15/H15</f>
        <v>40.8206255714623</v>
      </c>
    </row>
    <row r="16" customFormat="false" ht="12.75" hidden="false" customHeight="false" outlineLevel="0" collapsed="false">
      <c r="A16" s="1" t="n">
        <v>15</v>
      </c>
      <c r="B16" s="1" t="n">
        <v>0.000575</v>
      </c>
      <c r="C16" s="1" t="n">
        <v>0.04</v>
      </c>
      <c r="D16" s="1" t="n">
        <v>83.012</v>
      </c>
      <c r="E16" s="1" t="n">
        <f aca="false">+(D16-2.6)/0.139</f>
        <v>578.503597122302</v>
      </c>
      <c r="F16" s="1" t="n">
        <f aca="false">AVERAGE(E14:E16)</f>
        <v>578.294964028777</v>
      </c>
      <c r="G16" s="1" t="n">
        <v>56.013</v>
      </c>
      <c r="H16" s="1" t="n">
        <f aca="false">+(G16-2.6)/0.139</f>
        <v>384.26618705036</v>
      </c>
      <c r="I16" s="1" t="n">
        <f aca="false">(F16-H16)*C16/B16</f>
        <v>13497.6540506725</v>
      </c>
      <c r="J16" s="1" t="n">
        <f aca="false">+I16/H16</f>
        <v>35.1257917181862</v>
      </c>
    </row>
    <row r="17" customFormat="false" ht="12.75" hidden="false" customHeight="false" outlineLevel="0" collapsed="false">
      <c r="A17" s="1" t="n">
        <v>30</v>
      </c>
      <c r="B17" s="1" t="n">
        <v>0.000674</v>
      </c>
      <c r="C17" s="1" t="n">
        <v>0.04</v>
      </c>
      <c r="D17" s="1" t="n">
        <v>81.165</v>
      </c>
      <c r="E17" s="1" t="n">
        <f aca="false">+(D17-2.6)/0.139</f>
        <v>565.21582733813</v>
      </c>
      <c r="F17" s="1" t="n">
        <f aca="false">AVERAGE(E17:E19)</f>
        <v>567.78896882494</v>
      </c>
      <c r="G17" s="1" t="n">
        <v>45.966</v>
      </c>
      <c r="H17" s="1" t="n">
        <f aca="false">+(G17-2.6)/0.139</f>
        <v>311.985611510791</v>
      </c>
      <c r="I17" s="1" t="n">
        <f aca="false">(F17-H17)*C17/B17</f>
        <v>15181.2081492076</v>
      </c>
      <c r="J17" s="1" t="n">
        <f aca="false">+I17/H17</f>
        <v>48.6599624761302</v>
      </c>
    </row>
    <row r="18" customFormat="false" ht="12.75" hidden="false" customHeight="false" outlineLevel="0" collapsed="false">
      <c r="A18" s="1" t="n">
        <v>30</v>
      </c>
      <c r="B18" s="1" t="n">
        <v>0.000663</v>
      </c>
      <c r="C18" s="1" t="n">
        <v>0.04</v>
      </c>
      <c r="D18" s="1" t="n">
        <v>81.54</v>
      </c>
      <c r="E18" s="1" t="n">
        <f aca="false">+(D18-2.6)/0.139</f>
        <v>567.913669064748</v>
      </c>
      <c r="F18" s="1" t="n">
        <f aca="false">AVERAGE(E17:E19)</f>
        <v>567.78896882494</v>
      </c>
      <c r="G18" s="1" t="n">
        <v>44.636</v>
      </c>
      <c r="H18" s="1" t="n">
        <f aca="false">+(G18-2.6)/0.139</f>
        <v>302.41726618705</v>
      </c>
      <c r="I18" s="1" t="n">
        <f aca="false">(F18-H18)*C18/B18</f>
        <v>16010.3591335077</v>
      </c>
      <c r="J18" s="1" t="n">
        <f aca="false">+I18/H18</f>
        <v>52.9412865057942</v>
      </c>
    </row>
    <row r="19" customFormat="false" ht="12.75" hidden="false" customHeight="false" outlineLevel="0" collapsed="false">
      <c r="A19" s="1" t="n">
        <v>30</v>
      </c>
      <c r="B19" s="1" t="n">
        <v>0.000575</v>
      </c>
      <c r="C19" s="1" t="n">
        <v>0.04</v>
      </c>
      <c r="D19" s="1" t="n">
        <v>81.863</v>
      </c>
      <c r="E19" s="1" t="n">
        <f aca="false">+(D19-2.6)/0.139</f>
        <v>570.237410071943</v>
      </c>
      <c r="F19" s="1" t="n">
        <f aca="false">AVERAGE(E17:E19)</f>
        <v>567.78896882494</v>
      </c>
      <c r="G19" s="1" t="n">
        <v>51.617</v>
      </c>
      <c r="H19" s="1" t="n">
        <f aca="false">+(G19-2.6)/0.139</f>
        <v>352.640287769784</v>
      </c>
      <c r="I19" s="1" t="n">
        <f aca="false">(F19-H19)*C19/B19</f>
        <v>14966.8647690543</v>
      </c>
      <c r="J19" s="1" t="n">
        <f aca="false">+I19/H19</f>
        <v>42.4422996694729</v>
      </c>
    </row>
    <row r="26" customFormat="false" ht="12.75" hidden="false" customHeight="false" outlineLevel="0" collapsed="false">
      <c r="G26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1" t="s">
        <v>2</v>
      </c>
      <c r="G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  <c r="G3" s="1" t="s">
        <v>10</v>
      </c>
      <c r="H3" s="1" t="s">
        <v>11</v>
      </c>
      <c r="I3" s="1" t="s">
        <v>12</v>
      </c>
    </row>
    <row r="4" customFormat="false" ht="12.75" hidden="false" customHeight="false" outlineLevel="0" collapsed="false">
      <c r="A4" s="1" t="n">
        <v>3</v>
      </c>
      <c r="B4" s="1" t="n">
        <v>0.000593</v>
      </c>
      <c r="C4" s="1" t="n">
        <v>0.04</v>
      </c>
      <c r="D4" s="1" t="n">
        <v>5.944</v>
      </c>
      <c r="E4" s="1" t="n">
        <f aca="false">+(D4-2.6)/0.139</f>
        <v>24.0575539568345</v>
      </c>
      <c r="F4" s="1" t="n">
        <f aca="false">AVERAGE(E4:E6)</f>
        <v>21.9520383693046</v>
      </c>
      <c r="G4" s="1" t="n">
        <v>4.104</v>
      </c>
      <c r="H4" s="1" t="n">
        <f aca="false">+(G4-2.6)/0.139</f>
        <v>10.8201438848921</v>
      </c>
    </row>
    <row r="5" customFormat="false" ht="12.75" hidden="false" customHeight="false" outlineLevel="0" collapsed="false">
      <c r="A5" s="1" t="n">
        <v>3</v>
      </c>
      <c r="B5" s="1" t="n">
        <v>0.000669</v>
      </c>
      <c r="C5" s="1" t="n">
        <v>0.04</v>
      </c>
      <c r="D5" s="1" t="n">
        <v>5.507</v>
      </c>
      <c r="E5" s="1" t="n">
        <f aca="false">+(D5-2.6)/0.139</f>
        <v>20.9136690647482</v>
      </c>
      <c r="F5" s="1" t="n">
        <f aca="false">AVERAGE(E4:E6)</f>
        <v>21.9520383693046</v>
      </c>
      <c r="G5" s="1" t="n">
        <v>5.221</v>
      </c>
      <c r="H5" s="1" t="n">
        <f aca="false">+(G5-2.6)/0.139</f>
        <v>18.8561151079137</v>
      </c>
      <c r="I5" s="1" t="n">
        <f aca="false">(F5-H5)*C5/B5</f>
        <v>185.107519365673</v>
      </c>
    </row>
    <row r="6" customFormat="false" ht="12.75" hidden="false" customHeight="false" outlineLevel="0" collapsed="false">
      <c r="A6" s="1" t="n">
        <v>3</v>
      </c>
      <c r="B6" s="1" t="n">
        <v>0.00057</v>
      </c>
      <c r="C6" s="1" t="n">
        <v>0.04</v>
      </c>
      <c r="D6" s="1" t="n">
        <v>5.503</v>
      </c>
      <c r="E6" s="1" t="n">
        <f aca="false">+(D6-2.6)/0.139</f>
        <v>20.8848920863309</v>
      </c>
      <c r="F6" s="1" t="n">
        <f aca="false">AVERAGE(E4:E6)</f>
        <v>21.9520383693046</v>
      </c>
      <c r="G6" s="1" t="n">
        <v>4.483</v>
      </c>
      <c r="H6" s="1" t="n">
        <f aca="false">+(G6-2.6)/0.139</f>
        <v>13.5467625899281</v>
      </c>
      <c r="I6" s="1" t="n">
        <f aca="false">(F6-H6)*C6/B6</f>
        <v>589.84391434221</v>
      </c>
    </row>
    <row r="7" customFormat="false" ht="12.75" hidden="false" customHeight="false" outlineLevel="0" collapsed="false">
      <c r="A7" s="1" t="n">
        <v>3</v>
      </c>
      <c r="B7" s="1" t="n">
        <v>0.00056</v>
      </c>
      <c r="C7" s="1" t="n">
        <v>0.04</v>
      </c>
      <c r="D7" s="1" t="n">
        <v>7.993</v>
      </c>
      <c r="E7" s="1" t="n">
        <f aca="false">+(D7-2.6)/0.139</f>
        <v>38.7985611510791</v>
      </c>
      <c r="F7" s="1" t="n">
        <f aca="false">AVERAGE(E7:E9)</f>
        <v>38.8585131894484</v>
      </c>
      <c r="G7" s="1" t="n">
        <v>5.801</v>
      </c>
      <c r="H7" s="1" t="n">
        <f aca="false">+(G7-2.6)/0.139</f>
        <v>23.0287769784173</v>
      </c>
      <c r="I7" s="1" t="n">
        <f aca="false">(F7-H7)*C7/B7</f>
        <v>1130.69544364508</v>
      </c>
    </row>
    <row r="8" customFormat="false" ht="12.75" hidden="false" customHeight="false" outlineLevel="0" collapsed="false">
      <c r="A8" s="1" t="n">
        <v>3</v>
      </c>
      <c r="B8" s="1" t="n">
        <v>0.00057</v>
      </c>
      <c r="C8" s="1" t="n">
        <v>0.04</v>
      </c>
      <c r="D8" s="1" t="n">
        <v>7.993</v>
      </c>
      <c r="E8" s="1" t="n">
        <f aca="false">+(D8-2.6)/0.139</f>
        <v>38.7985611510791</v>
      </c>
      <c r="F8" s="1" t="n">
        <f aca="false">AVERAGE(E7:E9)</f>
        <v>38.8585131894484</v>
      </c>
      <c r="G8" s="1" t="n">
        <v>5.299</v>
      </c>
      <c r="H8" s="1" t="n">
        <f aca="false">+(G8-2.6)/0.139</f>
        <v>19.4172661870504</v>
      </c>
      <c r="I8" s="1" t="n">
        <f aca="false">(F8-H8)*C8/B8</f>
        <v>1364.29803525601</v>
      </c>
    </row>
    <row r="9" customFormat="false" ht="12.75" hidden="false" customHeight="false" outlineLevel="0" collapsed="false">
      <c r="A9" s="1" t="n">
        <v>3</v>
      </c>
      <c r="B9" s="1" t="n">
        <v>0.000557</v>
      </c>
      <c r="C9" s="1" t="n">
        <v>0.04</v>
      </c>
      <c r="D9" s="1" t="n">
        <v>8.018</v>
      </c>
      <c r="E9" s="1" t="n">
        <f aca="false">+(D9-2.6)/0.139</f>
        <v>38.9784172661871</v>
      </c>
      <c r="F9" s="1" t="n">
        <f aca="false">AVERAGE(E7:E9)</f>
        <v>38.8585131894484</v>
      </c>
      <c r="G9" s="1" t="n">
        <v>6.333</v>
      </c>
      <c r="H9" s="1" t="n">
        <f aca="false">+(G9-2.6)/0.139</f>
        <v>26.8561151079137</v>
      </c>
      <c r="I9" s="1" t="n">
        <f aca="false">(F9-H9)*C9/B9</f>
        <v>861.931639607525</v>
      </c>
    </row>
    <row r="10" customFormat="false" ht="12.75" hidden="false" customHeight="false" outlineLevel="0" collapsed="false">
      <c r="A10" s="1" t="n">
        <v>3</v>
      </c>
      <c r="B10" s="1" t="n">
        <v>0.000575</v>
      </c>
      <c r="C10" s="1" t="n">
        <v>0.04</v>
      </c>
      <c r="D10" s="1" t="n">
        <v>18.276</v>
      </c>
      <c r="E10" s="1" t="n">
        <f aca="false">+(D10-2.6)/0.139</f>
        <v>112.776978417266</v>
      </c>
      <c r="F10" s="1" t="n">
        <f aca="false">AVERAGE(E10:E12)</f>
        <v>112.865707434053</v>
      </c>
      <c r="G10" s="1" t="n">
        <v>14.283</v>
      </c>
      <c r="H10" s="1" t="n">
        <f aca="false">+(G10-2.6)/0.139</f>
        <v>84.0503597122302</v>
      </c>
      <c r="I10" s="1" t="n">
        <f aca="false">(F10-H10)*C10/B10</f>
        <v>2004.54592847461</v>
      </c>
    </row>
    <row r="11" customFormat="false" ht="12.75" hidden="false" customHeight="false" outlineLevel="0" collapsed="false">
      <c r="A11" s="1" t="n">
        <v>3</v>
      </c>
      <c r="B11" s="1" t="n">
        <v>0.000581</v>
      </c>
      <c r="C11" s="1" t="n">
        <v>0.04</v>
      </c>
      <c r="D11" s="1" t="n">
        <v>18.272</v>
      </c>
      <c r="E11" s="1" t="n">
        <f aca="false">+(D11-2.6)/0.139</f>
        <v>112.748201438849</v>
      </c>
      <c r="F11" s="1" t="n">
        <f aca="false">AVERAGE(E10:E12)</f>
        <v>112.865707434053</v>
      </c>
      <c r="G11" s="1" t="n">
        <v>12.895</v>
      </c>
      <c r="H11" s="1" t="n">
        <f aca="false">+(G11-2.6)/0.139</f>
        <v>74.0647482014389</v>
      </c>
      <c r="I11" s="1" t="n">
        <f aca="false">(F11-H11)*C11/B11</f>
        <v>2671.3224945001</v>
      </c>
    </row>
    <row r="12" customFormat="false" ht="12.75" hidden="false" customHeight="false" outlineLevel="0" collapsed="false">
      <c r="A12" s="1" t="n">
        <v>3</v>
      </c>
      <c r="B12" s="1" t="n">
        <v>0.000591</v>
      </c>
      <c r="C12" s="1" t="n">
        <v>0.04</v>
      </c>
      <c r="D12" s="1" t="n">
        <v>18.317</v>
      </c>
      <c r="E12" s="1" t="n">
        <f aca="false">+(D12-2.6)/0.139</f>
        <v>113.071942446043</v>
      </c>
      <c r="F12" s="1" t="n">
        <f aca="false">AVERAGE(E10:E12)</f>
        <v>112.865707434053</v>
      </c>
      <c r="G12" s="1" t="n">
        <v>12.396</v>
      </c>
      <c r="H12" s="1" t="n">
        <f aca="false">+(G12-2.6)/0.139</f>
        <v>70.4748201438849</v>
      </c>
      <c r="I12" s="1" t="n">
        <f aca="false">(F12-H12)*C12/B12</f>
        <v>2869.09558647498</v>
      </c>
    </row>
    <row r="13" customFormat="false" ht="12.75" hidden="false" customHeight="false" outlineLevel="0" collapsed="false">
      <c r="A13" s="1" t="n">
        <v>3</v>
      </c>
      <c r="B13" s="1" t="n">
        <v>0.000607</v>
      </c>
      <c r="C13" s="1" t="n">
        <v>0.04</v>
      </c>
      <c r="D13" s="1" t="n">
        <v>34.913</v>
      </c>
      <c r="E13" s="1" t="n">
        <f aca="false">+(D13-2.6)/0.139</f>
        <v>232.467625899281</v>
      </c>
      <c r="F13" s="1" t="n">
        <f aca="false">AVERAGE(E13:E15)</f>
        <v>233.285371702638</v>
      </c>
      <c r="G13" s="1" t="n">
        <v>24.907</v>
      </c>
      <c r="H13" s="1" t="n">
        <f aca="false">+(G13-2.6)/0.139</f>
        <v>160.482014388489</v>
      </c>
    </row>
    <row r="14" customFormat="false" ht="12.75" hidden="false" customHeight="false" outlineLevel="0" collapsed="false">
      <c r="A14" s="1" t="n">
        <v>3</v>
      </c>
      <c r="B14" s="1" t="n">
        <v>0.000587</v>
      </c>
      <c r="C14" s="1" t="n">
        <v>0.04</v>
      </c>
      <c r="D14" s="1" t="n">
        <v>35.197</v>
      </c>
      <c r="E14" s="1" t="n">
        <f aca="false">+(D14-2.6)/0.139</f>
        <v>234.510791366906</v>
      </c>
      <c r="F14" s="1" t="n">
        <f aca="false">AVERAGE(E13:E15)</f>
        <v>233.285371702638</v>
      </c>
      <c r="G14" s="1" t="n">
        <v>25.412</v>
      </c>
      <c r="H14" s="1" t="n">
        <f aca="false">+(G14-2.6)/0.139</f>
        <v>164.115107913669</v>
      </c>
    </row>
    <row r="15" customFormat="false" ht="12.75" hidden="false" customHeight="false" outlineLevel="0" collapsed="false">
      <c r="A15" s="1" t="n">
        <v>3</v>
      </c>
      <c r="B15" s="1" t="n">
        <v>0.000664</v>
      </c>
      <c r="C15" s="1" t="n">
        <v>0.04</v>
      </c>
      <c r="D15" s="1" t="n">
        <v>34.97</v>
      </c>
      <c r="E15" s="1" t="n">
        <f aca="false">+(D15-2.6)/0.139</f>
        <v>232.877697841727</v>
      </c>
      <c r="F15" s="1" t="n">
        <f aca="false">AVERAGE(E13:E15)</f>
        <v>233.285371702638</v>
      </c>
      <c r="G15" s="1" t="n">
        <v>22.452</v>
      </c>
      <c r="H15" s="1" t="n">
        <f aca="false">+(G15-2.6)/0.139</f>
        <v>142.820143884892</v>
      </c>
      <c r="I15" s="1" t="n">
        <f aca="false">(F15-H15)*C15/B15</f>
        <v>5449.71251914131</v>
      </c>
    </row>
    <row r="16" customFormat="false" ht="12.75" hidden="false" customHeight="false" outlineLevel="0" collapsed="false">
      <c r="A16" s="1" t="n">
        <v>3</v>
      </c>
      <c r="B16" s="1" t="n">
        <v>0.000674</v>
      </c>
      <c r="C16" s="1" t="n">
        <v>0.04</v>
      </c>
      <c r="D16" s="1" t="n">
        <v>86.367</v>
      </c>
      <c r="E16" s="1" t="n">
        <f aca="false">+(D16-2.6)/0.139</f>
        <v>602.640287769784</v>
      </c>
      <c r="F16" s="1" t="n">
        <f aca="false">AVERAGE(E16:E18)</f>
        <v>603.381294964029</v>
      </c>
      <c r="G16" s="1" t="n">
        <v>60.975</v>
      </c>
      <c r="H16" s="1" t="n">
        <f aca="false">+(G16-2.6)/0.139</f>
        <v>419.964028776978</v>
      </c>
      <c r="I16" s="1" t="n">
        <f aca="false">(F16-H16)*C16/B16</f>
        <v>10885.2976965609</v>
      </c>
    </row>
    <row r="17" customFormat="false" ht="12.75" hidden="false" customHeight="false" outlineLevel="0" collapsed="false">
      <c r="A17" s="1" t="n">
        <v>3</v>
      </c>
      <c r="B17" s="1" t="n">
        <v>0.000663</v>
      </c>
      <c r="C17" s="1" t="n">
        <v>0.04</v>
      </c>
      <c r="D17" s="1" t="n">
        <v>86.651</v>
      </c>
      <c r="E17" s="1" t="n">
        <f aca="false">+(D17-2.6)/0.139</f>
        <v>604.68345323741</v>
      </c>
      <c r="F17" s="1" t="n">
        <f aca="false">AVERAGE(E16:E18)</f>
        <v>603.381294964029</v>
      </c>
      <c r="G17" s="1" t="n">
        <v>60.551</v>
      </c>
      <c r="H17" s="1" t="n">
        <f aca="false">+(G17-2.6)/0.139</f>
        <v>416.913669064748</v>
      </c>
      <c r="I17" s="1" t="n">
        <f aca="false">(F17-H17)*C17/B17</f>
        <v>11249.9321809521</v>
      </c>
    </row>
    <row r="18" customFormat="false" ht="12.75" hidden="false" customHeight="false" outlineLevel="0" collapsed="false">
      <c r="A18" s="1" t="n">
        <v>3</v>
      </c>
      <c r="B18" s="1" t="n">
        <v>0.000575</v>
      </c>
      <c r="C18" s="1" t="n">
        <v>0.04</v>
      </c>
      <c r="D18" s="1" t="n">
        <v>86.392</v>
      </c>
      <c r="E18" s="1" t="n">
        <f aca="false">+(D18-2.6)/0.139</f>
        <v>602.820143884892</v>
      </c>
      <c r="F18" s="1" t="n">
        <f aca="false">AVERAGE(E16:E18)</f>
        <v>603.381294964029</v>
      </c>
      <c r="G18" s="1" t="n">
        <v>66.089</v>
      </c>
      <c r="H18" s="1" t="n">
        <f aca="false">+(G18-2.6)/0.139</f>
        <v>456.755395683453</v>
      </c>
      <c r="I18" s="1" t="n">
        <f aca="false">(F18-H18)*C18/B18</f>
        <v>10200.0625586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1" t="s">
        <v>2</v>
      </c>
      <c r="G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  <c r="G3" s="1" t="s">
        <v>10</v>
      </c>
      <c r="H3" s="1" t="s">
        <v>11</v>
      </c>
      <c r="I3" s="1" t="s">
        <v>12</v>
      </c>
    </row>
    <row r="4" customFormat="false" ht="12.75" hidden="false" customHeight="false" outlineLevel="0" collapsed="false">
      <c r="A4" s="1" t="n">
        <v>8</v>
      </c>
      <c r="B4" s="1" t="n">
        <v>0.000593</v>
      </c>
      <c r="C4" s="1" t="n">
        <v>0.04</v>
      </c>
      <c r="D4" s="1" t="n">
        <v>5.519</v>
      </c>
      <c r="E4" s="1" t="n">
        <f aca="false">+(D4-2.6)/0.139</f>
        <v>21</v>
      </c>
      <c r="F4" s="1" t="n">
        <f aca="false">AVERAGE(E4:E6)</f>
        <v>20.3549160671463</v>
      </c>
      <c r="G4" s="1" t="n">
        <v>2.809</v>
      </c>
      <c r="H4" s="1" t="n">
        <f aca="false">+(G4-2.6)/0.139</f>
        <v>1.50359712230216</v>
      </c>
    </row>
    <row r="5" customFormat="false" ht="12.75" hidden="false" customHeight="false" outlineLevel="0" collapsed="false">
      <c r="A5" s="1" t="n">
        <v>8</v>
      </c>
      <c r="B5" s="1" t="n">
        <v>0.000669</v>
      </c>
      <c r="C5" s="1" t="n">
        <v>0.04</v>
      </c>
      <c r="D5" s="1" t="n">
        <v>5.435</v>
      </c>
      <c r="E5" s="1" t="n">
        <f aca="false">+(D5-2.6)/0.139</f>
        <v>20.3956834532374</v>
      </c>
      <c r="F5" s="1" t="n">
        <f aca="false">AVERAGE(E4:E6)</f>
        <v>20.3549160671463</v>
      </c>
      <c r="G5" s="1" t="n">
        <v>4.275</v>
      </c>
      <c r="I5" s="1" t="n">
        <f aca="false">(F5-H5)*C5/B5</f>
        <v>1217.0353403376</v>
      </c>
    </row>
    <row r="6" customFormat="false" ht="12.75" hidden="false" customHeight="false" outlineLevel="0" collapsed="false">
      <c r="A6" s="1" t="n">
        <v>8</v>
      </c>
      <c r="B6" s="1" t="n">
        <v>0.00057</v>
      </c>
      <c r="C6" s="1" t="n">
        <v>0.04</v>
      </c>
      <c r="D6" s="1" t="n">
        <v>5.334</v>
      </c>
      <c r="E6" s="1" t="n">
        <f aca="false">+(D6-2.6)/0.139</f>
        <v>19.6690647482014</v>
      </c>
      <c r="F6" s="1" t="n">
        <f aca="false">AVERAGE(E4:E6)</f>
        <v>20.3549160671463</v>
      </c>
      <c r="G6" s="1" t="n">
        <v>3.226</v>
      </c>
      <c r="H6" s="1" t="n">
        <f aca="false">+(G6-2.6)/0.139</f>
        <v>4.50359712230216</v>
      </c>
      <c r="I6" s="1" t="n">
        <f aca="false">(F6-H6)*C6/B6</f>
        <v>1112.37325928731</v>
      </c>
    </row>
    <row r="7" customFormat="false" ht="12.75" hidden="false" customHeight="false" outlineLevel="0" collapsed="false">
      <c r="A7" s="1" t="n">
        <v>8</v>
      </c>
      <c r="B7" s="1" t="n">
        <v>0.00056</v>
      </c>
      <c r="C7" s="1" t="n">
        <v>0.04</v>
      </c>
      <c r="D7" s="1" t="n">
        <v>7.719</v>
      </c>
      <c r="E7" s="1" t="n">
        <f aca="false">+(D7-2.6)/0.139</f>
        <v>36.8273381294964</v>
      </c>
      <c r="F7" s="1" t="n">
        <f aca="false">AVERAGE(E7:E9)</f>
        <v>36.978417266187</v>
      </c>
      <c r="G7" s="1" t="n">
        <v>4.471</v>
      </c>
      <c r="H7" s="1" t="n">
        <f aca="false">+(G7-2.6)/0.139</f>
        <v>13.4604316546763</v>
      </c>
      <c r="I7" s="1" t="n">
        <f aca="false">(F7-H7)*C7/B7</f>
        <v>1679.85611510791</v>
      </c>
    </row>
    <row r="8" customFormat="false" ht="12.75" hidden="false" customHeight="false" outlineLevel="0" collapsed="false">
      <c r="A8" s="1" t="n">
        <v>8</v>
      </c>
      <c r="B8" s="1" t="n">
        <v>0.00057</v>
      </c>
      <c r="C8" s="1" t="n">
        <v>0.04</v>
      </c>
      <c r="D8" s="1" t="n">
        <v>7.725</v>
      </c>
      <c r="E8" s="1" t="n">
        <f aca="false">+(D8-2.6)/0.139</f>
        <v>36.8705035971223</v>
      </c>
      <c r="F8" s="1" t="n">
        <f aca="false">AVERAGE(E7:E9)</f>
        <v>36.978417266187</v>
      </c>
      <c r="G8" s="1" t="n">
        <v>3.846</v>
      </c>
      <c r="I8" s="1" t="n">
        <f aca="false">(F8-H8)*C8/B8</f>
        <v>2594.97665025874</v>
      </c>
    </row>
    <row r="9" customFormat="false" ht="12.75" hidden="false" customHeight="false" outlineLevel="0" collapsed="false">
      <c r="A9" s="1" t="n">
        <v>8</v>
      </c>
      <c r="B9" s="1" t="n">
        <v>0.000557</v>
      </c>
      <c r="C9" s="1" t="n">
        <v>0.04</v>
      </c>
      <c r="D9" s="1" t="n">
        <v>7.776</v>
      </c>
      <c r="E9" s="1" t="n">
        <f aca="false">+(D9-2.6)/0.139</f>
        <v>37.2374100719424</v>
      </c>
      <c r="F9" s="1" t="n">
        <f aca="false">AVERAGE(E7:E9)</f>
        <v>36.978417266187</v>
      </c>
      <c r="G9" s="1" t="n">
        <v>4.809</v>
      </c>
      <c r="H9" s="1" t="n">
        <f aca="false">+(G9-2.6)/0.139</f>
        <v>15.8920863309353</v>
      </c>
      <c r="I9" s="1" t="n">
        <f aca="false">(F9-H9)*C9/B9</f>
        <v>1514.27870271108</v>
      </c>
    </row>
    <row r="10" customFormat="false" ht="12.75" hidden="false" customHeight="false" outlineLevel="0" collapsed="false">
      <c r="A10" s="1" t="n">
        <v>8</v>
      </c>
      <c r="B10" s="1" t="n">
        <v>0.000575</v>
      </c>
      <c r="C10" s="1" t="n">
        <v>0.04</v>
      </c>
      <c r="D10" s="1" t="n">
        <v>17.583</v>
      </c>
      <c r="E10" s="1" t="n">
        <f aca="false">+(D10-2.6)/0.139</f>
        <v>107.791366906475</v>
      </c>
      <c r="F10" s="1" t="n">
        <f aca="false">AVERAGE(E10:E12)</f>
        <v>108.141486810552</v>
      </c>
      <c r="G10" s="1" t="n">
        <v>11.344</v>
      </c>
      <c r="H10" s="1" t="n">
        <f aca="false">+(G10-2.6)/0.139</f>
        <v>62.9064748201439</v>
      </c>
      <c r="I10" s="1" t="n">
        <f aca="false">(F10-H10)*C10/B10</f>
        <v>3146.78344281097</v>
      </c>
    </row>
    <row r="11" customFormat="false" ht="12.75" hidden="false" customHeight="false" outlineLevel="0" collapsed="false">
      <c r="A11" s="1" t="n">
        <v>8</v>
      </c>
      <c r="B11" s="1" t="n">
        <v>0.000581</v>
      </c>
      <c r="C11" s="1" t="n">
        <v>0.04</v>
      </c>
      <c r="D11" s="1" t="n">
        <v>17.623</v>
      </c>
      <c r="E11" s="1" t="n">
        <f aca="false">+(D11-2.6)/0.139</f>
        <v>108.079136690647</v>
      </c>
      <c r="F11" s="1" t="n">
        <f aca="false">AVERAGE(E10:E12)</f>
        <v>108.141486810552</v>
      </c>
      <c r="G11" s="1" t="n">
        <v>10.505</v>
      </c>
      <c r="H11" s="1" t="n">
        <f aca="false">+(G11-2.6)/0.139</f>
        <v>56.8705035971223</v>
      </c>
      <c r="I11" s="1" t="n">
        <f aca="false">(F11-H11)*C11/B11</f>
        <v>3529.84393896243</v>
      </c>
    </row>
    <row r="12" customFormat="false" ht="12.75" hidden="false" customHeight="false" outlineLevel="0" collapsed="false">
      <c r="A12" s="1" t="n">
        <v>8</v>
      </c>
      <c r="B12" s="1" t="n">
        <v>0.000591</v>
      </c>
      <c r="C12" s="1" t="n">
        <v>0.04</v>
      </c>
      <c r="D12" s="1" t="n">
        <v>17.689</v>
      </c>
      <c r="E12" s="1" t="n">
        <f aca="false">+(D12-2.6)/0.139</f>
        <v>108.553956834532</v>
      </c>
      <c r="F12" s="1" t="n">
        <f aca="false">AVERAGE(E10:E12)</f>
        <v>108.141486810552</v>
      </c>
      <c r="G12" s="1" t="n">
        <v>10.235</v>
      </c>
      <c r="H12" s="1" t="n">
        <f aca="false">+(G12-2.6)/0.139</f>
        <v>54.9280575539568</v>
      </c>
      <c r="I12" s="1" t="n">
        <f aca="false">(F12-H12)*C12/B12</f>
        <v>3601.58573648695</v>
      </c>
    </row>
    <row r="13" customFormat="false" ht="12.75" hidden="false" customHeight="false" outlineLevel="0" collapsed="false">
      <c r="A13" s="1" t="n">
        <v>8</v>
      </c>
      <c r="B13" s="1" t="n">
        <v>0.000607</v>
      </c>
      <c r="C13" s="1" t="n">
        <v>0.04</v>
      </c>
      <c r="D13" s="1" t="n">
        <v>33.752</v>
      </c>
      <c r="E13" s="1" t="n">
        <f aca="false">+(D13-2.6)/0.139</f>
        <v>224.115107913669</v>
      </c>
      <c r="F13" s="1" t="n">
        <f aca="false">AVERAGE(E13:E15)</f>
        <v>223.892086330935</v>
      </c>
      <c r="G13" s="1" t="n">
        <v>21.055</v>
      </c>
      <c r="H13" s="1" t="n">
        <f aca="false">+(G13-2.6)/0.139</f>
        <v>132.769784172662</v>
      </c>
      <c r="I13" s="1" t="n">
        <f aca="false">(F13-H13)*C13/B13</f>
        <v>6004.7645573821</v>
      </c>
    </row>
    <row r="14" customFormat="false" ht="12.75" hidden="false" customHeight="false" outlineLevel="0" collapsed="false">
      <c r="A14" s="1" t="n">
        <v>8</v>
      </c>
      <c r="B14" s="1" t="n">
        <v>0.000587</v>
      </c>
      <c r="C14" s="1" t="n">
        <v>0.04</v>
      </c>
      <c r="D14" s="1" t="n">
        <v>33.767</v>
      </c>
      <c r="E14" s="1" t="n">
        <f aca="false">+(D14-2.6)/0.139</f>
        <v>224.223021582734</v>
      </c>
      <c r="F14" s="1" t="n">
        <f aca="false">AVERAGE(E13:E15)</f>
        <v>223.892086330935</v>
      </c>
      <c r="G14" s="1" t="n">
        <v>21.542</v>
      </c>
      <c r="H14" s="1" t="n">
        <f aca="false">+(G14-2.6)/0.139</f>
        <v>136.273381294964</v>
      </c>
      <c r="I14" s="1" t="n">
        <f aca="false">(F14-H14)*C14/B14</f>
        <v>5970.61022391627</v>
      </c>
    </row>
    <row r="15" customFormat="false" ht="12.75" hidden="false" customHeight="false" outlineLevel="0" collapsed="false">
      <c r="A15" s="1" t="n">
        <v>8</v>
      </c>
      <c r="B15" s="1" t="n">
        <v>0.000664</v>
      </c>
      <c r="C15" s="1" t="n">
        <v>0.04</v>
      </c>
      <c r="D15" s="1" t="n">
        <v>33.644</v>
      </c>
      <c r="E15" s="1" t="n">
        <f aca="false">+(D15-2.6)/0.139</f>
        <v>223.338129496403</v>
      </c>
      <c r="F15" s="1" t="n">
        <f aca="false">AVERAGE(E13:E15)</f>
        <v>223.892086330935</v>
      </c>
      <c r="G15" s="1" t="n">
        <v>19.212</v>
      </c>
      <c r="H15" s="1" t="n">
        <f aca="false">+(G15-2.6)/0.139</f>
        <v>119.510791366906</v>
      </c>
      <c r="I15" s="1" t="n">
        <f aca="false">(F15-H15)*C15/B15</f>
        <v>6288.02981711017</v>
      </c>
    </row>
    <row r="16" customFormat="false" ht="12.75" hidden="false" customHeight="false" outlineLevel="0" collapsed="false">
      <c r="A16" s="1" t="n">
        <v>8</v>
      </c>
      <c r="B16" s="1" t="n">
        <v>0.000674</v>
      </c>
      <c r="C16" s="1" t="n">
        <v>0.04</v>
      </c>
      <c r="D16" s="1" t="n">
        <v>82.341</v>
      </c>
      <c r="E16" s="1" t="n">
        <f aca="false">+(D16-2.6)/0.139</f>
        <v>573.676258992806</v>
      </c>
      <c r="F16" s="1" t="n">
        <f aca="false">AVERAGE(E16:E18)</f>
        <v>575.815347721823</v>
      </c>
      <c r="G16" s="1" t="n">
        <v>55.722</v>
      </c>
      <c r="H16" s="1" t="n">
        <f aca="false">+(G16-2.6)/0.139</f>
        <v>382.172661870504</v>
      </c>
      <c r="I16" s="1" t="n">
        <f aca="false">(F16-H16)*C16/B16</f>
        <v>11492.1475282682</v>
      </c>
    </row>
    <row r="17" customFormat="false" ht="12.75" hidden="false" customHeight="false" outlineLevel="0" collapsed="false">
      <c r="A17" s="1" t="n">
        <v>8</v>
      </c>
      <c r="B17" s="1" t="n">
        <v>0.000663</v>
      </c>
      <c r="C17" s="1" t="n">
        <v>0.04</v>
      </c>
      <c r="D17" s="1" t="n">
        <v>82.266</v>
      </c>
      <c r="E17" s="1" t="n">
        <f aca="false">+(D17-2.6)/0.139</f>
        <v>573.136690647482</v>
      </c>
      <c r="F17" s="1" t="n">
        <f aca="false">AVERAGE(E16:E18)</f>
        <v>575.815347721823</v>
      </c>
      <c r="G17" s="1" t="n">
        <v>54.63</v>
      </c>
      <c r="H17" s="1" t="n">
        <f aca="false">+(G17-2.6)/0.139</f>
        <v>374.31654676259</v>
      </c>
      <c r="I17" s="1" t="n">
        <f aca="false">(F17-H17)*C17/B17</f>
        <v>12156.7904047803</v>
      </c>
    </row>
    <row r="18" customFormat="false" ht="12.75" hidden="false" customHeight="false" outlineLevel="0" collapsed="false">
      <c r="A18" s="1" t="n">
        <v>8</v>
      </c>
      <c r="B18" s="1" t="n">
        <v>0.000575</v>
      </c>
      <c r="C18" s="1" t="n">
        <v>0.04</v>
      </c>
      <c r="D18" s="1" t="n">
        <v>83.308</v>
      </c>
      <c r="E18" s="1" t="n">
        <f aca="false">+(D18-2.6)/0.139</f>
        <v>580.63309352518</v>
      </c>
      <c r="F18" s="1" t="n">
        <f aca="false">AVERAGE(E16:E18)</f>
        <v>575.815347721823</v>
      </c>
      <c r="G18" s="1" t="n">
        <v>60.386</v>
      </c>
      <c r="I18" s="1" t="n">
        <f aca="false">(F18-H18)*C18/B18</f>
        <v>40056.7198415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1" t="s">
        <v>2</v>
      </c>
      <c r="G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  <c r="G3" s="1" t="s">
        <v>10</v>
      </c>
      <c r="H3" s="1" t="s">
        <v>11</v>
      </c>
      <c r="I3" s="1" t="s">
        <v>12</v>
      </c>
    </row>
    <row r="4" customFormat="false" ht="12.75" hidden="false" customHeight="false" outlineLevel="0" collapsed="false">
      <c r="A4" s="1" t="n">
        <v>15</v>
      </c>
      <c r="B4" s="1" t="n">
        <v>0.000593</v>
      </c>
      <c r="C4" s="1" t="n">
        <v>0.04</v>
      </c>
      <c r="D4" s="1" t="n">
        <v>5.681</v>
      </c>
      <c r="E4" s="1" t="n">
        <f aca="false">+(D4-2.6)/0.139</f>
        <v>22.1654676258993</v>
      </c>
      <c r="F4" s="1" t="n">
        <f aca="false">AVERAGE(E4:E6)</f>
        <v>22.052757793765</v>
      </c>
      <c r="G4" s="1" t="n">
        <v>2.277</v>
      </c>
    </row>
    <row r="5" customFormat="false" ht="12.75" hidden="false" customHeight="false" outlineLevel="0" collapsed="false">
      <c r="A5" s="1" t="n">
        <v>15</v>
      </c>
      <c r="B5" s="1" t="n">
        <v>0.000669</v>
      </c>
      <c r="C5" s="1" t="n">
        <v>0.04</v>
      </c>
      <c r="D5" s="1" t="n">
        <v>5.832</v>
      </c>
      <c r="E5" s="1" t="n">
        <f aca="false">+(D5-2.6)/0.139</f>
        <v>23.2517985611511</v>
      </c>
      <c r="F5" s="1" t="n">
        <f aca="false">AVERAGE(E4:E6)</f>
        <v>22.052757793765</v>
      </c>
      <c r="G5" s="1" t="n">
        <v>3.953</v>
      </c>
      <c r="H5" s="1" t="n">
        <f aca="false">+(G5-2.6)/0.139</f>
        <v>9.73381294964029</v>
      </c>
      <c r="I5" s="1" t="n">
        <f aca="false">(F5-H5)*C5/B5</f>
        <v>736.55873507472</v>
      </c>
    </row>
    <row r="6" customFormat="false" ht="12.75" hidden="false" customHeight="false" outlineLevel="0" collapsed="false">
      <c r="A6" s="1" t="n">
        <v>15</v>
      </c>
      <c r="B6" s="1" t="n">
        <v>0.00057</v>
      </c>
      <c r="C6" s="1" t="n">
        <v>0.04</v>
      </c>
      <c r="D6" s="1" t="n">
        <v>5.483</v>
      </c>
      <c r="E6" s="1" t="n">
        <f aca="false">+(D6-2.6)/0.139</f>
        <v>20.7410071942446</v>
      </c>
      <c r="F6" s="1" t="n">
        <f aca="false">AVERAGE(E4:E6)</f>
        <v>22.052757793765</v>
      </c>
      <c r="G6" s="1" t="n">
        <v>2.572</v>
      </c>
      <c r="I6" s="1" t="n">
        <f aca="false">(F6-H6)*C6/B6</f>
        <v>1547.56195043965</v>
      </c>
    </row>
    <row r="7" customFormat="false" ht="12.75" hidden="false" customHeight="false" outlineLevel="0" collapsed="false">
      <c r="A7" s="1" t="n">
        <v>15</v>
      </c>
      <c r="B7" s="1" t="n">
        <v>0.00056</v>
      </c>
      <c r="C7" s="1" t="n">
        <v>0.04</v>
      </c>
      <c r="D7" s="1" t="n">
        <v>7.858</v>
      </c>
      <c r="E7" s="1" t="n">
        <f aca="false">+(D7-2.6)/0.139</f>
        <v>37.8273381294964</v>
      </c>
      <c r="F7" s="1" t="n">
        <f aca="false">AVERAGE(E7:E9)</f>
        <v>37.8249400479616</v>
      </c>
      <c r="G7" s="1" t="n">
        <v>3.566</v>
      </c>
      <c r="H7" s="1" t="n">
        <f aca="false">+(G7-2.6)/0.139</f>
        <v>6.94964028776978</v>
      </c>
      <c r="I7" s="1" t="n">
        <f aca="false">(F7-H7)*C7/B7</f>
        <v>2205.37855429942</v>
      </c>
    </row>
    <row r="8" customFormat="false" ht="12.75" hidden="false" customHeight="false" outlineLevel="0" collapsed="false">
      <c r="A8" s="1" t="n">
        <v>15</v>
      </c>
      <c r="B8" s="1" t="n">
        <v>0.00057</v>
      </c>
      <c r="C8" s="1" t="n">
        <v>0.04</v>
      </c>
      <c r="D8" s="1" t="n">
        <v>7.834</v>
      </c>
      <c r="E8" s="1" t="n">
        <f aca="false">+(D8-2.6)/0.139</f>
        <v>37.6546762589928</v>
      </c>
      <c r="F8" s="1" t="n">
        <f aca="false">AVERAGE(E7:E9)</f>
        <v>37.8249400479616</v>
      </c>
      <c r="G8" s="1" t="n">
        <v>3.118</v>
      </c>
      <c r="I8" s="1" t="n">
        <f aca="false">(F8-H8)*C8/B8</f>
        <v>2654.38175775169</v>
      </c>
    </row>
    <row r="9" customFormat="false" ht="12.75" hidden="false" customHeight="false" outlineLevel="0" collapsed="false">
      <c r="A9" s="1" t="n">
        <v>15</v>
      </c>
      <c r="B9" s="1" t="n">
        <v>0.000557</v>
      </c>
      <c r="C9" s="1" t="n">
        <v>0.04</v>
      </c>
      <c r="D9" s="1" t="n">
        <v>7.881</v>
      </c>
      <c r="E9" s="1" t="n">
        <f aca="false">+(D9-2.6)/0.139</f>
        <v>37.9928057553957</v>
      </c>
      <c r="F9" s="1" t="n">
        <f aca="false">AVERAGE(E7:E9)</f>
        <v>37.8249400479616</v>
      </c>
      <c r="G9" s="1" t="n">
        <v>4.258</v>
      </c>
      <c r="H9" s="1" t="n">
        <f aca="false">+(G9-2.6)/0.139</f>
        <v>11.9280575539568</v>
      </c>
      <c r="I9" s="1" t="n">
        <f aca="false">(F9-H9)*C9/B9</f>
        <v>1859.74021500932</v>
      </c>
    </row>
    <row r="10" customFormat="false" ht="12.75" hidden="false" customHeight="false" outlineLevel="0" collapsed="false">
      <c r="A10" s="1" t="n">
        <v>15</v>
      </c>
      <c r="B10" s="1" t="n">
        <v>0.000575</v>
      </c>
      <c r="C10" s="1" t="n">
        <v>0.04</v>
      </c>
      <c r="D10" s="1" t="n">
        <v>17.606</v>
      </c>
      <c r="E10" s="1" t="n">
        <f aca="false">+(D10-2.6)/0.139</f>
        <v>107.956834532374</v>
      </c>
      <c r="F10" s="1" t="n">
        <f aca="false">AVERAGE(E10:E12)</f>
        <v>108.273381294964</v>
      </c>
      <c r="G10" s="1" t="n">
        <v>9.518</v>
      </c>
      <c r="H10" s="1" t="n">
        <f aca="false">+(G10-2.6)/0.139</f>
        <v>49.7697841726619</v>
      </c>
      <c r="I10" s="1" t="n">
        <f aca="false">(F10-H10)*C10/B10</f>
        <v>4069.81545198624</v>
      </c>
    </row>
    <row r="11" customFormat="false" ht="12.75" hidden="false" customHeight="false" outlineLevel="0" collapsed="false">
      <c r="A11" s="1" t="n">
        <v>15</v>
      </c>
      <c r="B11" s="1" t="n">
        <v>0.000581</v>
      </c>
      <c r="C11" s="1" t="n">
        <v>0.04</v>
      </c>
      <c r="D11" s="1" t="n">
        <v>17.573</v>
      </c>
      <c r="E11" s="1" t="n">
        <f aca="false">+(D11-2.6)/0.139</f>
        <v>107.719424460432</v>
      </c>
      <c r="F11" s="1" t="n">
        <f aca="false">AVERAGE(E10:E12)</f>
        <v>108.273381294964</v>
      </c>
      <c r="G11" s="1" t="n">
        <v>8.549</v>
      </c>
      <c r="H11" s="1" t="n">
        <f aca="false">+(G11-2.6)/0.139</f>
        <v>42.7985611510791</v>
      </c>
      <c r="I11" s="1" t="n">
        <f aca="false">(F11-H11)*C11/B11</f>
        <v>4507.73288426058</v>
      </c>
    </row>
    <row r="12" customFormat="false" ht="12.75" hidden="false" customHeight="false" outlineLevel="0" collapsed="false">
      <c r="A12" s="1" t="n">
        <v>15</v>
      </c>
      <c r="B12" s="1" t="n">
        <v>0.000591</v>
      </c>
      <c r="C12" s="1" t="n">
        <v>0.04</v>
      </c>
      <c r="D12" s="1" t="n">
        <v>17.771</v>
      </c>
      <c r="E12" s="1" t="n">
        <f aca="false">+(D12-2.6)/0.139</f>
        <v>109.143884892086</v>
      </c>
      <c r="F12" s="1" t="n">
        <f aca="false">AVERAGE(E10:E12)</f>
        <v>108.273381294964</v>
      </c>
      <c r="G12" s="1" t="n">
        <v>8.415</v>
      </c>
      <c r="H12" s="1" t="n">
        <f aca="false">+(G12-2.6)/0.139</f>
        <v>41.8345323741007</v>
      </c>
      <c r="I12" s="1" t="n">
        <f aca="false">(F12-H12)*C12/B12</f>
        <v>4496.70720276571</v>
      </c>
    </row>
    <row r="13" customFormat="false" ht="12.75" hidden="false" customHeight="false" outlineLevel="0" collapsed="false">
      <c r="A13" s="1" t="n">
        <v>15</v>
      </c>
      <c r="B13" s="1" t="n">
        <v>0.000607</v>
      </c>
      <c r="C13" s="1" t="n">
        <v>0.04</v>
      </c>
      <c r="D13" s="1" t="n">
        <v>33.695</v>
      </c>
      <c r="E13" s="1" t="n">
        <f aca="false">+(D13-2.6)/0.139</f>
        <v>223.705035971223</v>
      </c>
      <c r="F13" s="1" t="n">
        <f aca="false">AVERAGE(E13:E15)</f>
        <v>225.299760191847</v>
      </c>
      <c r="G13" s="1" t="n">
        <v>18.48</v>
      </c>
      <c r="H13" s="1" t="n">
        <f aca="false">+(G13-2.6)/0.139</f>
        <v>114.244604316547</v>
      </c>
      <c r="I13" s="1" t="n">
        <f aca="false">(F13-H13)*C13/B13</f>
        <v>7318.29692753211</v>
      </c>
    </row>
    <row r="14" customFormat="false" ht="12.75" hidden="false" customHeight="false" outlineLevel="0" collapsed="false">
      <c r="A14" s="1" t="n">
        <v>15</v>
      </c>
      <c r="B14" s="1" t="n">
        <v>0.000587</v>
      </c>
      <c r="C14" s="1" t="n">
        <v>0.04</v>
      </c>
      <c r="D14" s="1" t="n">
        <v>34.085</v>
      </c>
      <c r="E14" s="1" t="n">
        <f aca="false">+(D14-2.6)/0.139</f>
        <v>226.510791366906</v>
      </c>
      <c r="F14" s="1" t="n">
        <f aca="false">AVERAGE(E13:E15)</f>
        <v>225.299760191847</v>
      </c>
      <c r="G14" s="1" t="n">
        <v>18.916</v>
      </c>
      <c r="H14" s="1" t="n">
        <f aca="false">+(G14-2.6)/0.139</f>
        <v>117.381294964029</v>
      </c>
      <c r="I14" s="1" t="n">
        <f aca="false">(F14-H14)*C14/B14</f>
        <v>7353.89882301995</v>
      </c>
    </row>
    <row r="15" customFormat="false" ht="12.75" hidden="false" customHeight="false" outlineLevel="0" collapsed="false">
      <c r="A15" s="1" t="n">
        <v>15</v>
      </c>
      <c r="B15" s="1" t="n">
        <v>0.000664</v>
      </c>
      <c r="C15" s="1" t="n">
        <v>0.04</v>
      </c>
      <c r="D15" s="1" t="n">
        <v>33.97</v>
      </c>
      <c r="E15" s="1" t="n">
        <f aca="false">+(D15-2.6)/0.139</f>
        <v>225.68345323741</v>
      </c>
      <c r="F15" s="1" t="n">
        <f aca="false">AVERAGE(E13:E15)</f>
        <v>225.299760191847</v>
      </c>
      <c r="G15" s="1" t="n">
        <v>16.452</v>
      </c>
      <c r="I15" s="1" t="n">
        <f aca="false">(F15-H15)*C15/B15</f>
        <v>13572.2747103522</v>
      </c>
    </row>
    <row r="16" customFormat="false" ht="12.75" hidden="false" customHeight="false" outlineLevel="0" collapsed="false">
      <c r="A16" s="1" t="n">
        <v>15</v>
      </c>
      <c r="B16" s="1" t="n">
        <v>0.000674</v>
      </c>
      <c r="C16" s="1" t="n">
        <v>0.04</v>
      </c>
      <c r="D16" s="1" t="n">
        <v>82.968</v>
      </c>
      <c r="E16" s="1" t="n">
        <f aca="false">+(D16-2.6)/0.139</f>
        <v>578.187050359712</v>
      </c>
      <c r="F16" s="1" t="n">
        <f aca="false">AVERAGE(E16:E18)</f>
        <v>578.294964028777</v>
      </c>
      <c r="G16" s="1" t="n">
        <v>51.296</v>
      </c>
      <c r="H16" s="1" t="n">
        <f aca="false">+(G16-2.6)/0.139</f>
        <v>350.330935251799</v>
      </c>
      <c r="I16" s="1" t="n">
        <f aca="false">(F16-H16)*C16/B16</f>
        <v>13529.0224793459</v>
      </c>
    </row>
    <row r="17" customFormat="false" ht="12.75" hidden="false" customHeight="false" outlineLevel="0" collapsed="false">
      <c r="A17" s="1" t="n">
        <v>15</v>
      </c>
      <c r="B17" s="1" t="n">
        <v>0.000663</v>
      </c>
      <c r="C17" s="1" t="n">
        <v>0.04</v>
      </c>
      <c r="D17" s="1" t="n">
        <v>82.969</v>
      </c>
      <c r="E17" s="1" t="n">
        <f aca="false">+(D17-2.6)/0.139</f>
        <v>578.194244604317</v>
      </c>
      <c r="F17" s="1" t="n">
        <f aca="false">AVERAGE(E16:E18)</f>
        <v>578.294964028777</v>
      </c>
      <c r="G17" s="1" t="n">
        <v>50.544</v>
      </c>
      <c r="H17" s="1" t="n">
        <f aca="false">+(G17-2.6)/0.139</f>
        <v>344.920863309352</v>
      </c>
      <c r="I17" s="1" t="n">
        <f aca="false">(F17-H17)*C17/B17</f>
        <v>14079.8854129366</v>
      </c>
    </row>
    <row r="18" customFormat="false" ht="12.75" hidden="false" customHeight="false" outlineLevel="0" collapsed="false">
      <c r="A18" s="1" t="n">
        <v>15</v>
      </c>
      <c r="B18" s="1" t="n">
        <v>0.000575</v>
      </c>
      <c r="C18" s="1" t="n">
        <v>0.04</v>
      </c>
      <c r="D18" s="1" t="n">
        <v>83.012</v>
      </c>
      <c r="E18" s="1" t="n">
        <f aca="false">+(D18-2.6)/0.139</f>
        <v>578.503597122302</v>
      </c>
      <c r="F18" s="1" t="n">
        <f aca="false">AVERAGE(E16:E18)</f>
        <v>578.294964028777</v>
      </c>
      <c r="G18" s="1" t="n">
        <v>56.013</v>
      </c>
      <c r="H18" s="1" t="n">
        <f aca="false">+(G18-2.6)/0.139</f>
        <v>384.26618705036</v>
      </c>
      <c r="I18" s="1" t="n">
        <f aca="false">(F18-H18)*C18/B18</f>
        <v>13497.6540506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1" t="s">
        <v>2</v>
      </c>
      <c r="G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  <c r="G3" s="1" t="s">
        <v>10</v>
      </c>
      <c r="H3" s="1" t="s">
        <v>11</v>
      </c>
      <c r="I3" s="1" t="s">
        <v>12</v>
      </c>
    </row>
    <row r="4" customFormat="false" ht="12.75" hidden="false" customHeight="false" outlineLevel="0" collapsed="false">
      <c r="A4" s="1" t="n">
        <v>30</v>
      </c>
      <c r="B4" s="1" t="n">
        <v>0.000593</v>
      </c>
      <c r="C4" s="1" t="n">
        <v>0.04</v>
      </c>
      <c r="D4" s="1" t="n">
        <v>5.468</v>
      </c>
      <c r="E4" s="1" t="n">
        <f aca="false">+(D4-2.6)/0.139</f>
        <v>20.6330935251799</v>
      </c>
      <c r="F4" s="1" t="n">
        <f aca="false">AVERAGE(E4:E6)</f>
        <v>20.1342925659472</v>
      </c>
      <c r="G4" s="1" t="n">
        <v>2.215</v>
      </c>
    </row>
    <row r="5" customFormat="false" ht="12.75" hidden="false" customHeight="false" outlineLevel="0" collapsed="false">
      <c r="A5" s="1" t="n">
        <v>30</v>
      </c>
      <c r="B5" s="1" t="n">
        <v>0.000669</v>
      </c>
      <c r="C5" s="1" t="n">
        <v>0.04</v>
      </c>
      <c r="D5" s="1" t="n">
        <v>5.429</v>
      </c>
      <c r="E5" s="1" t="n">
        <f aca="false">+(D5-2.6)/0.139</f>
        <v>20.3525179856115</v>
      </c>
      <c r="F5" s="1" t="n">
        <f aca="false">AVERAGE(E4:E6)</f>
        <v>20.1342925659472</v>
      </c>
      <c r="G5" s="1" t="n">
        <v>3.706</v>
      </c>
      <c r="H5" s="1" t="n">
        <f aca="false">+(G5-2.6)/0.139</f>
        <v>7.9568345323741</v>
      </c>
      <c r="I5" s="1" t="n">
        <f aca="false">(F5-H5)*C5/B5</f>
        <v>728.099135041742</v>
      </c>
    </row>
    <row r="6" customFormat="false" ht="12.75" hidden="false" customHeight="false" outlineLevel="0" collapsed="false">
      <c r="A6" s="1" t="n">
        <v>30</v>
      </c>
      <c r="B6" s="1" t="n">
        <v>0.00057</v>
      </c>
      <c r="C6" s="1" t="n">
        <v>0.04</v>
      </c>
      <c r="D6" s="1" t="n">
        <v>5.299</v>
      </c>
      <c r="E6" s="1" t="n">
        <f aca="false">+(D6-2.6)/0.139</f>
        <v>19.4172661870504</v>
      </c>
      <c r="F6" s="1" t="n">
        <f aca="false">AVERAGE(E4:E6)</f>
        <v>20.1342925659472</v>
      </c>
      <c r="G6" s="1" t="n">
        <v>2.081</v>
      </c>
      <c r="I6" s="1" t="n">
        <f aca="false">(F6-H6)*C6/B6</f>
        <v>1412.93281164542</v>
      </c>
    </row>
    <row r="7" customFormat="false" ht="12.75" hidden="false" customHeight="false" outlineLevel="0" collapsed="false">
      <c r="A7" s="1" t="n">
        <v>30</v>
      </c>
      <c r="B7" s="1" t="n">
        <v>0.00056</v>
      </c>
      <c r="C7" s="1" t="n">
        <v>0.04</v>
      </c>
      <c r="D7" s="1" t="n">
        <v>7.677</v>
      </c>
      <c r="E7" s="1" t="n">
        <f aca="false">+(D7-2.6)/0.139</f>
        <v>36.5251798561151</v>
      </c>
      <c r="F7" s="1" t="n">
        <f aca="false">AVERAGE(E7:E9)</f>
        <v>36.4820143884892</v>
      </c>
      <c r="G7" s="1" t="n">
        <v>2.951</v>
      </c>
      <c r="H7" s="1" t="n">
        <f aca="false">+(G7-2.6)/0.139</f>
        <v>2.52517985611511</v>
      </c>
      <c r="I7" s="1" t="n">
        <f aca="false">(F7-H7)*C7/B7</f>
        <v>2425.48818088386</v>
      </c>
    </row>
    <row r="8" customFormat="false" ht="12.75" hidden="false" customHeight="false" outlineLevel="0" collapsed="false">
      <c r="A8" s="1" t="n">
        <v>30</v>
      </c>
      <c r="B8" s="1" t="n">
        <v>0.00057</v>
      </c>
      <c r="C8" s="1" t="n">
        <v>0.04</v>
      </c>
      <c r="D8" s="1" t="n">
        <v>7.641</v>
      </c>
      <c r="E8" s="1" t="n">
        <f aca="false">+(D8-2.6)/0.139</f>
        <v>36.2661870503597</v>
      </c>
      <c r="F8" s="1" t="n">
        <f aca="false">AVERAGE(E7:E9)</f>
        <v>36.4820143884892</v>
      </c>
      <c r="G8" s="1" t="n">
        <v>2.507</v>
      </c>
      <c r="I8" s="1" t="n">
        <f aca="false">(F8-H8)*C8/B8</f>
        <v>2560.14136059573</v>
      </c>
    </row>
    <row r="9" customFormat="false" ht="12.75" hidden="false" customHeight="false" outlineLevel="0" collapsed="false">
      <c r="A9" s="1" t="n">
        <v>30</v>
      </c>
      <c r="B9" s="1" t="n">
        <v>0.000557</v>
      </c>
      <c r="C9" s="1" t="n">
        <v>0.04</v>
      </c>
      <c r="D9" s="1" t="n">
        <v>7.695</v>
      </c>
      <c r="E9" s="1" t="n">
        <f aca="false">+(D9-2.6)/0.139</f>
        <v>36.6546762589928</v>
      </c>
      <c r="F9" s="1" t="n">
        <f aca="false">AVERAGE(E7:E9)</f>
        <v>36.4820143884892</v>
      </c>
      <c r="G9" s="1" t="n">
        <v>3.584</v>
      </c>
      <c r="H9" s="1" t="n">
        <f aca="false">+(G9-2.6)/0.139</f>
        <v>7.07913669064748</v>
      </c>
      <c r="I9" s="1" t="n">
        <f aca="false">(F9-H9)*C9/B9</f>
        <v>2111.51724939617</v>
      </c>
    </row>
    <row r="10" customFormat="false" ht="12.75" hidden="false" customHeight="false" outlineLevel="0" collapsed="false">
      <c r="A10" s="1" t="n">
        <v>30</v>
      </c>
      <c r="B10" s="1" t="n">
        <v>0.000575</v>
      </c>
      <c r="C10" s="1" t="n">
        <v>0.04</v>
      </c>
      <c r="D10" s="1" t="n">
        <v>17.456</v>
      </c>
      <c r="E10" s="1" t="n">
        <f aca="false">+(D10-2.6)/0.139</f>
        <v>106.877697841727</v>
      </c>
      <c r="F10" s="1" t="n">
        <f aca="false">AVERAGE(E10:E12)</f>
        <v>107.151079136691</v>
      </c>
      <c r="G10" s="1" t="n">
        <v>8.046</v>
      </c>
      <c r="H10" s="1" t="n">
        <f aca="false">+(G10-2.6)/0.139</f>
        <v>39.1798561151079</v>
      </c>
      <c r="I10" s="1" t="n">
        <f aca="false">(F10-H10)*C10/B10</f>
        <v>4728.43290584923</v>
      </c>
    </row>
    <row r="11" customFormat="false" ht="12.75" hidden="false" customHeight="false" outlineLevel="0" collapsed="false">
      <c r="A11" s="1" t="n">
        <v>30</v>
      </c>
      <c r="B11" s="1" t="n">
        <v>0.000581</v>
      </c>
      <c r="C11" s="1" t="n">
        <v>0.04</v>
      </c>
      <c r="D11" s="1" t="n">
        <v>17.477</v>
      </c>
      <c r="E11" s="1" t="n">
        <f aca="false">+(D11-2.6)/0.139</f>
        <v>107.028776978417</v>
      </c>
      <c r="F11" s="1" t="n">
        <f aca="false">AVERAGE(E10:E12)</f>
        <v>107.151079136691</v>
      </c>
      <c r="G11" s="1" t="n">
        <v>7.058</v>
      </c>
      <c r="H11" s="1" t="n">
        <f aca="false">+(G11-2.6)/0.139</f>
        <v>32.0719424460432</v>
      </c>
      <c r="I11" s="1" t="n">
        <f aca="false">(F11-H11)*C11/B11</f>
        <v>5168.95949677435</v>
      </c>
    </row>
    <row r="12" customFormat="false" ht="12.75" hidden="false" customHeight="false" outlineLevel="0" collapsed="false">
      <c r="A12" s="1" t="n">
        <v>30</v>
      </c>
      <c r="B12" s="1" t="n">
        <v>0.000591</v>
      </c>
      <c r="C12" s="1" t="n">
        <v>0.04</v>
      </c>
      <c r="D12" s="1" t="n">
        <v>17.549</v>
      </c>
      <c r="E12" s="1" t="n">
        <f aca="false">+(D12-2.6)/0.139</f>
        <v>107.546762589928</v>
      </c>
      <c r="F12" s="1" t="n">
        <f aca="false">AVERAGE(E10:E12)</f>
        <v>107.151079136691</v>
      </c>
      <c r="G12" s="1" t="n">
        <v>6.897</v>
      </c>
      <c r="H12" s="1" t="n">
        <f aca="false">+(G12-2.6)/0.139</f>
        <v>30.9136690647482</v>
      </c>
      <c r="I12" s="1" t="n">
        <f aca="false">(F12-H12)*C12/B12</f>
        <v>5159.892390656</v>
      </c>
    </row>
    <row r="13" customFormat="false" ht="12.75" hidden="false" customHeight="false" outlineLevel="0" collapsed="false">
      <c r="A13" s="1" t="n">
        <v>30</v>
      </c>
      <c r="B13" s="1" t="n">
        <v>0.000607</v>
      </c>
      <c r="C13" s="1" t="n">
        <v>0.04</v>
      </c>
      <c r="D13" s="1" t="n">
        <v>33.388</v>
      </c>
      <c r="E13" s="1" t="n">
        <f aca="false">+(D13-2.6)/0.139</f>
        <v>221.496402877698</v>
      </c>
      <c r="F13" s="1" t="n">
        <f aca="false">AVERAGE(E13:E15)</f>
        <v>222.846522781775</v>
      </c>
      <c r="G13" s="1" t="n">
        <v>15.943</v>
      </c>
      <c r="H13" s="1" t="n">
        <f aca="false">+(G13-2.6)/0.139</f>
        <v>95.9928057553957</v>
      </c>
      <c r="I13" s="1" t="n">
        <f aca="false">(F13-H13)*C13/B13</f>
        <v>8359.38827191953</v>
      </c>
    </row>
    <row r="14" customFormat="false" ht="12.75" hidden="false" customHeight="false" outlineLevel="0" collapsed="false">
      <c r="A14" s="1" t="n">
        <v>30</v>
      </c>
      <c r="B14" s="1" t="n">
        <v>0.000587</v>
      </c>
      <c r="C14" s="1" t="n">
        <v>0.04</v>
      </c>
      <c r="D14" s="1" t="n">
        <v>33.625</v>
      </c>
      <c r="E14" s="1" t="n">
        <f aca="false">+(D14-2.6)/0.139</f>
        <v>223.201438848921</v>
      </c>
      <c r="F14" s="1" t="n">
        <f aca="false">AVERAGE(E13:E15)</f>
        <v>222.846522781775</v>
      </c>
      <c r="G14" s="1" t="n">
        <v>15.812</v>
      </c>
      <c r="H14" s="1" t="n">
        <f aca="false">+(G14-2.6)/0.139</f>
        <v>95.0503597122302</v>
      </c>
      <c r="I14" s="1" t="n">
        <f aca="false">(F14-H14)*C14/B14</f>
        <v>8708.42678497747</v>
      </c>
    </row>
    <row r="15" customFormat="false" ht="12.75" hidden="false" customHeight="false" outlineLevel="0" collapsed="false">
      <c r="A15" s="1" t="n">
        <v>30</v>
      </c>
      <c r="B15" s="1" t="n">
        <v>0.000664</v>
      </c>
      <c r="C15" s="1" t="n">
        <v>0.04</v>
      </c>
      <c r="D15" s="1" t="n">
        <v>33.714</v>
      </c>
      <c r="E15" s="1" t="n">
        <f aca="false">+(D15-2.6)/0.139</f>
        <v>223.841726618705</v>
      </c>
      <c r="F15" s="1" t="n">
        <f aca="false">AVERAGE(E13:E15)</f>
        <v>222.846522781775</v>
      </c>
      <c r="G15" s="1" t="n">
        <v>13.48</v>
      </c>
      <c r="H15" s="1" t="n">
        <f aca="false">+(G15-2.6)/0.139</f>
        <v>78.273381294964</v>
      </c>
      <c r="I15" s="1" t="n">
        <f aca="false">(F15-H15)*C15/B15</f>
        <v>8709.22539077172</v>
      </c>
    </row>
    <row r="16" customFormat="false" ht="12.75" hidden="false" customHeight="false" outlineLevel="0" collapsed="false">
      <c r="A16" s="1" t="n">
        <v>30</v>
      </c>
      <c r="B16" s="1" t="n">
        <v>0.000674</v>
      </c>
      <c r="C16" s="1" t="n">
        <v>0.04</v>
      </c>
      <c r="D16" s="1" t="n">
        <v>81.165</v>
      </c>
      <c r="E16" s="1" t="n">
        <f aca="false">+(D16-2.6)/0.139</f>
        <v>565.21582733813</v>
      </c>
      <c r="F16" s="1" t="n">
        <f aca="false">AVERAGE(E16:E18)</f>
        <v>567.78896882494</v>
      </c>
      <c r="G16" s="1" t="n">
        <v>45.966</v>
      </c>
      <c r="H16" s="1" t="n">
        <f aca="false">+(G16-2.6)/0.139</f>
        <v>311.985611510791</v>
      </c>
      <c r="I16" s="1" t="n">
        <f aca="false">(F16-H16)*C16/B16</f>
        <v>15181.2081492076</v>
      </c>
    </row>
    <row r="17" customFormat="false" ht="12.75" hidden="false" customHeight="false" outlineLevel="0" collapsed="false">
      <c r="A17" s="1" t="n">
        <v>30</v>
      </c>
      <c r="B17" s="1" t="n">
        <v>0.000663</v>
      </c>
      <c r="C17" s="1" t="n">
        <v>0.04</v>
      </c>
      <c r="D17" s="1" t="n">
        <v>81.54</v>
      </c>
      <c r="E17" s="1" t="n">
        <f aca="false">+(D17-2.6)/0.139</f>
        <v>567.913669064748</v>
      </c>
      <c r="F17" s="1" t="n">
        <f aca="false">AVERAGE(E16:E18)</f>
        <v>567.78896882494</v>
      </c>
      <c r="G17" s="1" t="n">
        <v>44.636</v>
      </c>
      <c r="H17" s="1" t="n">
        <f aca="false">+(G17-2.6)/0.139</f>
        <v>302.41726618705</v>
      </c>
      <c r="I17" s="1" t="n">
        <f aca="false">(F17-H17)*C17/B17</f>
        <v>16010.3591335077</v>
      </c>
    </row>
    <row r="18" customFormat="false" ht="12.75" hidden="false" customHeight="false" outlineLevel="0" collapsed="false">
      <c r="A18" s="1" t="n">
        <v>30</v>
      </c>
      <c r="B18" s="1" t="n">
        <v>0.000575</v>
      </c>
      <c r="C18" s="1" t="n">
        <v>0.04</v>
      </c>
      <c r="D18" s="1" t="n">
        <v>81.863</v>
      </c>
      <c r="E18" s="1" t="n">
        <f aca="false">+(D18-2.6)/0.139</f>
        <v>570.237410071943</v>
      </c>
      <c r="F18" s="1" t="n">
        <f aca="false">AVERAGE(E16:E18)</f>
        <v>567.78896882494</v>
      </c>
      <c r="G18" s="1" t="n">
        <v>51.617</v>
      </c>
      <c r="H18" s="1" t="n">
        <f aca="false">+(G18-2.6)/0.139</f>
        <v>352.640287769784</v>
      </c>
      <c r="I18" s="1" t="n">
        <f aca="false">(F18-H18)*C18/B18</f>
        <v>14966.8647690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1" t="s">
        <v>2</v>
      </c>
      <c r="G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  <c r="G3" s="1" t="s">
        <v>10</v>
      </c>
      <c r="H3" s="1" t="s">
        <v>11</v>
      </c>
      <c r="I3" s="1" t="s">
        <v>12</v>
      </c>
    </row>
    <row r="5" customFormat="false" ht="12.75" hidden="false" customHeight="false" outlineLevel="0" collapsed="false">
      <c r="A5" s="1" t="n">
        <v>60</v>
      </c>
      <c r="B5" s="1" t="n">
        <v>0.000593</v>
      </c>
      <c r="C5" s="1" t="n">
        <v>0.04</v>
      </c>
      <c r="D5" s="1" t="n">
        <v>5.282</v>
      </c>
      <c r="F5" s="1" t="n">
        <f aca="false">AVERAGE(E5:E7)</f>
        <v>18.6834532374101</v>
      </c>
      <c r="G5" s="1" t="n">
        <v>1.464</v>
      </c>
    </row>
    <row r="6" customFormat="false" ht="12.75" hidden="false" customHeight="false" outlineLevel="0" collapsed="false">
      <c r="A6" s="1" t="n">
        <v>60</v>
      </c>
      <c r="B6" s="1" t="n">
        <v>0.000669</v>
      </c>
      <c r="C6" s="1" t="n">
        <v>0.04</v>
      </c>
      <c r="D6" s="1" t="n">
        <v>5.227</v>
      </c>
      <c r="E6" s="1" t="n">
        <f aca="false">+(D6-2.6)/0.139</f>
        <v>18.8992805755396</v>
      </c>
      <c r="F6" s="1" t="n">
        <f aca="false">AVERAGE(E5:E7)</f>
        <v>18.6834532374101</v>
      </c>
      <c r="G6" s="1" t="n">
        <v>3.235</v>
      </c>
      <c r="H6" s="1" t="n">
        <f aca="false">+(G6-2.6)/0.139</f>
        <v>4.56834532374101</v>
      </c>
      <c r="I6" s="1" t="n">
        <f aca="false">(F6-H6)*C6/B6</f>
        <v>843.95264057812</v>
      </c>
    </row>
    <row r="7" customFormat="false" ht="12.75" hidden="false" customHeight="false" outlineLevel="0" collapsed="false">
      <c r="A7" s="1" t="n">
        <v>60</v>
      </c>
      <c r="B7" s="1" t="n">
        <v>0.00057</v>
      </c>
      <c r="C7" s="1" t="n">
        <v>0.04</v>
      </c>
      <c r="D7" s="1" t="n">
        <v>5.167</v>
      </c>
      <c r="E7" s="1" t="n">
        <f aca="false">+(D7-2.6)/0.139</f>
        <v>18.4676258992806</v>
      </c>
      <c r="F7" s="1" t="n">
        <f aca="false">AVERAGE(E5:E7)</f>
        <v>18.6834532374101</v>
      </c>
      <c r="G7" s="1" t="n">
        <v>1.604</v>
      </c>
      <c r="I7" s="1" t="n">
        <f aca="false">(F7-H7)*C7/B7</f>
        <v>1311.11952543229</v>
      </c>
    </row>
    <row r="8" customFormat="false" ht="12.75" hidden="false" customHeight="false" outlineLevel="0" collapsed="false">
      <c r="A8" s="1" t="n">
        <v>60</v>
      </c>
      <c r="B8" s="1" t="n">
        <v>0.00056</v>
      </c>
      <c r="C8" s="1" t="n">
        <v>0.04</v>
      </c>
      <c r="D8" s="1" t="n">
        <v>7.477</v>
      </c>
      <c r="E8" s="1" t="n">
        <f aca="false">+(D8-2.6)/0.139</f>
        <v>35.0863309352518</v>
      </c>
      <c r="F8" s="1" t="n">
        <f aca="false">AVERAGE(E8:E10)</f>
        <v>35.0959232613909</v>
      </c>
      <c r="G8" s="1" t="n">
        <v>2.199</v>
      </c>
      <c r="I8" s="1" t="n">
        <f aca="false">(F8-H8)*C8/B8</f>
        <v>2506.85166152792</v>
      </c>
    </row>
    <row r="9" customFormat="false" ht="12.75" hidden="false" customHeight="false" outlineLevel="0" collapsed="false">
      <c r="A9" s="1" t="n">
        <v>60</v>
      </c>
      <c r="B9" s="1" t="n">
        <v>0.00057</v>
      </c>
      <c r="C9" s="1" t="n">
        <v>0.04</v>
      </c>
      <c r="D9" s="1" t="n">
        <v>7.444</v>
      </c>
      <c r="E9" s="1" t="n">
        <f aca="false">+(D9-2.6)/0.139</f>
        <v>34.8489208633093</v>
      </c>
      <c r="F9" s="1" t="n">
        <f aca="false">AVERAGE(E8:E10)</f>
        <v>35.0959232613909</v>
      </c>
      <c r="G9" s="1" t="n">
        <v>1.196</v>
      </c>
      <c r="I9" s="1" t="n">
        <f aca="false">(F9-H9)*C9/B9</f>
        <v>2462.8718078169</v>
      </c>
    </row>
    <row r="10" customFormat="false" ht="12.75" hidden="false" customHeight="false" outlineLevel="0" collapsed="false">
      <c r="A10" s="1" t="n">
        <v>60</v>
      </c>
      <c r="B10" s="1" t="n">
        <v>0.000557</v>
      </c>
      <c r="C10" s="1" t="n">
        <v>0.04</v>
      </c>
      <c r="D10" s="1" t="n">
        <v>7.514</v>
      </c>
      <c r="E10" s="1" t="n">
        <f aca="false">+(D10-2.6)/0.139</f>
        <v>35.3525179856115</v>
      </c>
      <c r="F10" s="1" t="n">
        <f aca="false">AVERAGE(E8:E10)</f>
        <v>35.0959232613909</v>
      </c>
      <c r="G10" s="1" t="n">
        <v>2.837</v>
      </c>
      <c r="I10" s="1" t="n">
        <f aca="false">(F10-H10)*C10/B10</f>
        <v>2520.35355557565</v>
      </c>
    </row>
    <row r="11" customFormat="false" ht="12.75" hidden="false" customHeight="false" outlineLevel="0" collapsed="false">
      <c r="A11" s="1" t="n">
        <v>60</v>
      </c>
      <c r="B11" s="1" t="n">
        <v>0.000575</v>
      </c>
      <c r="C11" s="1" t="n">
        <v>0.04</v>
      </c>
      <c r="D11" s="1" t="n">
        <v>16.799</v>
      </c>
      <c r="E11" s="1" t="n">
        <f aca="false">+(D11-2.6)/0.139</f>
        <v>102.151079136691</v>
      </c>
      <c r="F11" s="1" t="n">
        <f aca="false">AVERAGE(E11:E13)</f>
        <v>103.10551558753</v>
      </c>
      <c r="G11" s="1" t="n">
        <v>6.423</v>
      </c>
      <c r="H11" s="1" t="n">
        <f aca="false">+(G11-2.6)/0.139</f>
        <v>27.5035971223022</v>
      </c>
      <c r="I11" s="1" t="n">
        <f aca="false">(F11-H11)*C11/B11</f>
        <v>5259.26389323324</v>
      </c>
    </row>
    <row r="12" customFormat="false" ht="12.75" hidden="false" customHeight="false" outlineLevel="0" collapsed="false">
      <c r="A12" s="1" t="n">
        <v>60</v>
      </c>
      <c r="B12" s="1" t="n">
        <v>0.000581</v>
      </c>
      <c r="C12" s="1" t="n">
        <v>0.04</v>
      </c>
      <c r="D12" s="1" t="n">
        <v>17.009</v>
      </c>
      <c r="E12" s="1" t="n">
        <f aca="false">+(D12-2.6)/0.139</f>
        <v>103.661870503597</v>
      </c>
      <c r="F12" s="1" t="n">
        <f aca="false">AVERAGE(E11:E13)</f>
        <v>103.10551558753</v>
      </c>
      <c r="G12" s="1" t="n">
        <v>5.498</v>
      </c>
      <c r="H12" s="1" t="n">
        <f aca="false">+(G12-2.6)/0.139</f>
        <v>20.8489208633094</v>
      </c>
      <c r="I12" s="1" t="n">
        <f aca="false">(F12-H12)*C12/B12</f>
        <v>5663.10462817354</v>
      </c>
    </row>
    <row r="13" customFormat="false" ht="12.75" hidden="false" customHeight="false" outlineLevel="0" collapsed="false">
      <c r="A13" s="1" t="n">
        <v>60</v>
      </c>
      <c r="B13" s="1" t="n">
        <v>0.000591</v>
      </c>
      <c r="C13" s="1" t="n">
        <v>0.04</v>
      </c>
      <c r="D13" s="1" t="n">
        <v>16.987</v>
      </c>
      <c r="E13" s="1" t="n">
        <f aca="false">+(D13-2.6)/0.139</f>
        <v>103.503597122302</v>
      </c>
      <c r="F13" s="1" t="n">
        <f aca="false">AVERAGE(E11:E13)</f>
        <v>103.10551558753</v>
      </c>
      <c r="G13" s="1" t="n">
        <v>5.272</v>
      </c>
      <c r="H13" s="1" t="n">
        <f aca="false">+(G13-2.6)/0.139</f>
        <v>19.2230215827338</v>
      </c>
      <c r="I13" s="1" t="n">
        <f aca="false">(F13-H13)*C13/B13</f>
        <v>5677.32615937707</v>
      </c>
    </row>
    <row r="14" customFormat="false" ht="12.75" hidden="false" customHeight="false" outlineLevel="0" collapsed="false">
      <c r="A14" s="1" t="n">
        <v>60</v>
      </c>
      <c r="B14" s="1" t="n">
        <v>0.000607</v>
      </c>
      <c r="C14" s="1" t="n">
        <v>0.04</v>
      </c>
      <c r="D14" s="1" t="n">
        <v>32.285</v>
      </c>
      <c r="E14" s="1" t="n">
        <f aca="false">+(D14-2.6)/0.139</f>
        <v>213.561151079137</v>
      </c>
      <c r="F14" s="1" t="n">
        <f aca="false">AVERAGE(E14:E16)</f>
        <v>214.467625899281</v>
      </c>
      <c r="G14" s="1" t="n">
        <v>13.256</v>
      </c>
      <c r="H14" s="1" t="n">
        <f aca="false">+(G14-2.6)/0.139</f>
        <v>76.6618705035971</v>
      </c>
      <c r="I14" s="1" t="n">
        <f aca="false">(F14-H14)*C14/B14</f>
        <v>9081.10414469084</v>
      </c>
    </row>
    <row r="15" customFormat="false" ht="12.75" hidden="false" customHeight="false" outlineLevel="0" collapsed="false">
      <c r="A15" s="1" t="n">
        <v>60</v>
      </c>
      <c r="B15" s="1" t="n">
        <v>0.000587</v>
      </c>
      <c r="C15" s="1" t="n">
        <v>0.04</v>
      </c>
      <c r="D15" s="1" t="n">
        <v>32.483</v>
      </c>
      <c r="E15" s="1" t="n">
        <f aca="false">+(D15-2.6)/0.139</f>
        <v>214.985611510791</v>
      </c>
      <c r="F15" s="1" t="n">
        <f aca="false">AVERAGE(E14:E16)</f>
        <v>214.467625899281</v>
      </c>
      <c r="G15" s="1" t="n">
        <v>12.941</v>
      </c>
      <c r="H15" s="1" t="n">
        <f aca="false">+(G15-2.6)/0.139</f>
        <v>74.3956834532374</v>
      </c>
      <c r="I15" s="1" t="n">
        <f aca="false">(F15-H15)*C15/B15</f>
        <v>9544.93645288199</v>
      </c>
    </row>
    <row r="16" customFormat="false" ht="12.75" hidden="false" customHeight="false" outlineLevel="0" collapsed="false">
      <c r="A16" s="1" t="n">
        <v>60</v>
      </c>
      <c r="B16" s="1" t="n">
        <v>0.000664</v>
      </c>
      <c r="C16" s="1" t="n">
        <v>0.04</v>
      </c>
      <c r="D16" s="1" t="n">
        <v>32.465</v>
      </c>
      <c r="E16" s="1" t="n">
        <f aca="false">+(D16-2.6)/0.139</f>
        <v>214.856115107914</v>
      </c>
      <c r="F16" s="1" t="n">
        <f aca="false">AVERAGE(E14:E16)</f>
        <v>214.467625899281</v>
      </c>
      <c r="G16" s="1" t="n">
        <v>10.426</v>
      </c>
      <c r="H16" s="1" t="n">
        <f aca="false">+(G16-2.6)/0.139</f>
        <v>56.3021582733813</v>
      </c>
      <c r="I16" s="1" t="n">
        <f aca="false">(F16-H16)*C16/B16</f>
        <v>9528.04021842767</v>
      </c>
    </row>
    <row r="17" customFormat="false" ht="12.75" hidden="false" customHeight="false" outlineLevel="0" collapsed="false">
      <c r="A17" s="1" t="n">
        <v>60</v>
      </c>
      <c r="B17" s="1" t="n">
        <v>0.000674</v>
      </c>
      <c r="C17" s="1" t="n">
        <v>0.04</v>
      </c>
      <c r="D17" s="1" t="n">
        <v>78.947</v>
      </c>
      <c r="E17" s="1" t="n">
        <f aca="false">+(D17-2.6)/0.139</f>
        <v>549.258992805755</v>
      </c>
      <c r="F17" s="1" t="n">
        <f aca="false">AVERAGE(E17:E19)</f>
        <v>550.369304556355</v>
      </c>
      <c r="G17" s="1" t="n">
        <v>39.266</v>
      </c>
      <c r="H17" s="1" t="n">
        <f aca="false">+(G17-2.6)/0.139</f>
        <v>263.78417266187</v>
      </c>
      <c r="I17" s="1" t="n">
        <f aca="false">(F17-H17)*C17/B17</f>
        <v>17008.019697002</v>
      </c>
    </row>
    <row r="18" customFormat="false" ht="12.75" hidden="false" customHeight="false" outlineLevel="0" collapsed="false">
      <c r="A18" s="1" t="n">
        <v>60</v>
      </c>
      <c r="B18" s="1" t="n">
        <v>0.000663</v>
      </c>
      <c r="C18" s="1" t="n">
        <v>0.04</v>
      </c>
      <c r="D18" s="1" t="n">
        <v>78.8</v>
      </c>
      <c r="E18" s="1" t="n">
        <f aca="false">+(D18-2.6)/0.139</f>
        <v>548.201438848921</v>
      </c>
      <c r="F18" s="1" t="n">
        <f aca="false">AVERAGE(E17:E19)</f>
        <v>550.369304556355</v>
      </c>
      <c r="G18" s="1" t="n">
        <v>37.846</v>
      </c>
      <c r="H18" s="1" t="n">
        <f aca="false">+(G18-2.6)/0.139</f>
        <v>253.568345323741</v>
      </c>
      <c r="I18" s="1" t="n">
        <f aca="false">(F18-H18)*C18/B18</f>
        <v>17906.5435434458</v>
      </c>
    </row>
    <row r="19" customFormat="false" ht="12.75" hidden="false" customHeight="false" outlineLevel="0" collapsed="false">
      <c r="A19" s="1" t="n">
        <v>60</v>
      </c>
      <c r="B19" s="1" t="n">
        <v>0.000575</v>
      </c>
      <c r="C19" s="1" t="n">
        <v>0.04</v>
      </c>
      <c r="D19" s="1" t="n">
        <v>79.557</v>
      </c>
      <c r="E19" s="1" t="n">
        <f aca="false">+(D19-2.6)/0.139</f>
        <v>553.647482014389</v>
      </c>
      <c r="F19" s="1" t="n">
        <f aca="false">AVERAGE(E17:E19)</f>
        <v>550.369304556355</v>
      </c>
      <c r="G19" s="1" t="n">
        <v>45.904</v>
      </c>
      <c r="H19" s="1" t="n">
        <f aca="false">+(G19-2.6)/0.139</f>
        <v>311.539568345324</v>
      </c>
      <c r="I19" s="1" t="n">
        <f aca="false">(F19-H19)*C19/B19</f>
        <v>16614.2425190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1" t="s">
        <v>2</v>
      </c>
      <c r="G2" s="1" t="s">
        <v>3</v>
      </c>
      <c r="J2" s="1" t="s">
        <v>13</v>
      </c>
      <c r="K2" s="1" t="s">
        <v>4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  <c r="G3" s="1" t="s">
        <v>10</v>
      </c>
      <c r="H3" s="1" t="s">
        <v>11</v>
      </c>
      <c r="I3" s="1" t="s">
        <v>12</v>
      </c>
    </row>
    <row r="4" customFormat="false" ht="12.75" hidden="false" customHeight="false" outlineLevel="0" collapsed="false">
      <c r="A4" s="1" t="n">
        <v>1</v>
      </c>
      <c r="B4" s="1" t="n">
        <v>0.000593</v>
      </c>
      <c r="C4" s="1" t="n">
        <v>0.04</v>
      </c>
      <c r="D4" s="1" t="n">
        <v>5.479</v>
      </c>
      <c r="E4" s="1" t="n">
        <f aca="false">+(D4-2.6)/0.139</f>
        <v>20.7122302158273</v>
      </c>
      <c r="F4" s="1" t="n">
        <f aca="false">AVERAGE(E4:E6)</f>
        <v>20.0719424460432</v>
      </c>
      <c r="G4" s="1" t="n">
        <v>5.425</v>
      </c>
      <c r="H4" s="1" t="n">
        <f aca="false">+(G4-2.6)/0.139</f>
        <v>20.3237410071942</v>
      </c>
      <c r="K4" s="1" t="n">
        <v>1</v>
      </c>
    </row>
    <row r="5" customFormat="false" ht="12.75" hidden="false" customHeight="false" outlineLevel="0" collapsed="false">
      <c r="A5" s="1" t="n">
        <v>1</v>
      </c>
      <c r="B5" s="1" t="n">
        <v>0.000669</v>
      </c>
      <c r="C5" s="1" t="n">
        <v>0.04</v>
      </c>
      <c r="D5" s="1" t="n">
        <v>5.384</v>
      </c>
      <c r="E5" s="1" t="n">
        <f aca="false">+(D5-2.6)/0.139</f>
        <v>20.0287769784173</v>
      </c>
      <c r="F5" s="1" t="n">
        <f aca="false">AVERAGE(E4:E6)</f>
        <v>20.0719424460432</v>
      </c>
      <c r="G5" s="1" t="n">
        <v>5.938</v>
      </c>
      <c r="H5" s="1" t="n">
        <f aca="false">+(G5-2.6)/0.139</f>
        <v>24.0143884892086</v>
      </c>
      <c r="K5" s="1" t="n">
        <v>1</v>
      </c>
    </row>
    <row r="6" customFormat="false" ht="12.75" hidden="false" customHeight="false" outlineLevel="0" collapsed="false">
      <c r="A6" s="1" t="n">
        <v>1</v>
      </c>
      <c r="B6" s="1" t="n">
        <v>0.00057</v>
      </c>
      <c r="C6" s="1" t="n">
        <v>0.04</v>
      </c>
      <c r="D6" s="1" t="n">
        <v>5.307</v>
      </c>
      <c r="E6" s="1" t="n">
        <f aca="false">+(D6-2.6)/0.139</f>
        <v>19.4748201438849</v>
      </c>
      <c r="F6" s="1" t="n">
        <f aca="false">AVERAGE(E4:E6)</f>
        <v>20.0719424460432</v>
      </c>
      <c r="G6" s="1" t="n">
        <v>5.415</v>
      </c>
      <c r="H6" s="1" t="n">
        <f aca="false">+(G6-2.6)/0.139</f>
        <v>20.2517985611511</v>
      </c>
      <c r="K6" s="1" t="n">
        <v>1</v>
      </c>
    </row>
    <row r="7" customFormat="false" ht="12.75" hidden="false" customHeight="false" outlineLevel="0" collapsed="false">
      <c r="A7" s="1" t="n">
        <v>3</v>
      </c>
      <c r="B7" s="1" t="n">
        <v>0.000593</v>
      </c>
      <c r="C7" s="1" t="n">
        <v>0.04</v>
      </c>
      <c r="D7" s="1" t="n">
        <v>5.944</v>
      </c>
      <c r="E7" s="1" t="n">
        <f aca="false">+(D7-2.6)/0.139</f>
        <v>24.0575539568345</v>
      </c>
      <c r="F7" s="1" t="n">
        <f aca="false">AVERAGE(E7:E9)</f>
        <v>21.9520383693046</v>
      </c>
      <c r="G7" s="1" t="n">
        <v>4.104</v>
      </c>
      <c r="H7" s="1" t="n">
        <f aca="false">+(G7-2.6)/0.139</f>
        <v>10.8201438848921</v>
      </c>
      <c r="I7" s="1" t="n">
        <f aca="false">(F7-H7)*C7/B7</f>
        <v>750.886643130689</v>
      </c>
      <c r="J7" s="1" t="n">
        <f aca="false">+I7/H7</f>
        <v>69.3971033212539</v>
      </c>
      <c r="K7" s="1" t="n">
        <v>3</v>
      </c>
    </row>
    <row r="8" customFormat="false" ht="12.75" hidden="false" customHeight="false" outlineLevel="0" collapsed="false">
      <c r="A8" s="1" t="n">
        <v>3</v>
      </c>
      <c r="B8" s="1" t="n">
        <v>0.000669</v>
      </c>
      <c r="C8" s="1" t="n">
        <v>0.04</v>
      </c>
      <c r="D8" s="1" t="n">
        <v>5.507</v>
      </c>
      <c r="E8" s="1" t="n">
        <f aca="false">+(D8-2.6)/0.139</f>
        <v>20.9136690647482</v>
      </c>
      <c r="F8" s="1" t="n">
        <f aca="false">AVERAGE(E7:E9)</f>
        <v>21.9520383693046</v>
      </c>
      <c r="G8" s="1" t="n">
        <v>5.221</v>
      </c>
      <c r="H8" s="1" t="n">
        <f aca="false">+(G8-2.6)/0.139</f>
        <v>18.8561151079137</v>
      </c>
      <c r="I8" s="1" t="n">
        <f aca="false">(F8-H8)*C8/B8</f>
        <v>185.107519365673</v>
      </c>
      <c r="J8" s="1" t="n">
        <f aca="false">+I8/H8</f>
        <v>9.81684288127759</v>
      </c>
      <c r="K8" s="1" t="n">
        <v>3</v>
      </c>
    </row>
    <row r="9" customFormat="false" ht="12.75" hidden="false" customHeight="false" outlineLevel="0" collapsed="false">
      <c r="A9" s="1" t="n">
        <v>3</v>
      </c>
      <c r="B9" s="1" t="n">
        <v>0.00057</v>
      </c>
      <c r="C9" s="1" t="n">
        <v>0.04</v>
      </c>
      <c r="D9" s="1" t="n">
        <v>5.503</v>
      </c>
      <c r="E9" s="1" t="n">
        <f aca="false">+(D9-2.6)/0.139</f>
        <v>20.8848920863309</v>
      </c>
      <c r="F9" s="1" t="n">
        <f aca="false">AVERAGE(E7:E9)</f>
        <v>21.9520383693046</v>
      </c>
      <c r="G9" s="1" t="n">
        <v>4.483</v>
      </c>
      <c r="H9" s="1" t="n">
        <f aca="false">+(G9-2.6)/0.139</f>
        <v>13.5467625899281</v>
      </c>
      <c r="I9" s="1" t="n">
        <f aca="false">(F9-H9)*C9/B9</f>
        <v>589.84391434221</v>
      </c>
      <c r="J9" s="1" t="n">
        <f aca="false">+I9/H9</f>
        <v>43.5413192212253</v>
      </c>
      <c r="K9" s="1" t="n">
        <v>3</v>
      </c>
    </row>
    <row r="10" customFormat="false" ht="12.75" hidden="false" customHeight="false" outlineLevel="0" collapsed="false">
      <c r="A10" s="1" t="n">
        <v>8</v>
      </c>
      <c r="B10" s="1" t="n">
        <v>0.000593</v>
      </c>
      <c r="C10" s="1" t="n">
        <v>0.04</v>
      </c>
      <c r="D10" s="1" t="n">
        <v>5.519</v>
      </c>
      <c r="E10" s="1" t="n">
        <f aca="false">+(D10-2.6)/0.139</f>
        <v>21</v>
      </c>
      <c r="F10" s="1" t="n">
        <f aca="false">AVERAGE(E10:E12)</f>
        <v>20.3549160671463</v>
      </c>
      <c r="G10" s="1" t="n">
        <v>2.809</v>
      </c>
      <c r="H10" s="1" t="n">
        <f aca="false">+(G10-2.6)/0.139</f>
        <v>1.50359712230216</v>
      </c>
      <c r="I10" s="1" t="n">
        <f aca="false">(F10-H10)*C10/B10</f>
        <v>1271.58981078207</v>
      </c>
      <c r="J10" s="1" t="n">
        <f aca="false">+I10/H10</f>
        <v>845.698486596684</v>
      </c>
      <c r="K10" s="1" t="n">
        <v>8</v>
      </c>
    </row>
    <row r="11" customFormat="false" ht="12.75" hidden="false" customHeight="false" outlineLevel="0" collapsed="false">
      <c r="A11" s="1" t="n">
        <v>8</v>
      </c>
      <c r="B11" s="1" t="n">
        <v>0.000669</v>
      </c>
      <c r="C11" s="1" t="n">
        <v>0.04</v>
      </c>
      <c r="D11" s="1" t="n">
        <v>5.435</v>
      </c>
      <c r="E11" s="1" t="n">
        <f aca="false">+(D11-2.6)/0.139</f>
        <v>20.3956834532374</v>
      </c>
      <c r="F11" s="1" t="n">
        <f aca="false">AVERAGE(E10:E12)</f>
        <v>20.3549160671463</v>
      </c>
      <c r="G11" s="1" t="n">
        <v>4.275</v>
      </c>
      <c r="H11" s="1" t="n">
        <f aca="false">+(G11-2.6)/0.139</f>
        <v>12.0503597122302</v>
      </c>
      <c r="I11" s="1" t="n">
        <f aca="false">(F11-H11)*C11/B11</f>
        <v>496.535507020392</v>
      </c>
      <c r="J11" s="1" t="n">
        <f aca="false">+I11/H11</f>
        <v>41.2050361049758</v>
      </c>
      <c r="K11" s="1" t="n">
        <v>8</v>
      </c>
    </row>
    <row r="12" customFormat="false" ht="12.75" hidden="false" customHeight="false" outlineLevel="0" collapsed="false">
      <c r="A12" s="1" t="n">
        <v>8</v>
      </c>
      <c r="B12" s="1" t="n">
        <v>0.00057</v>
      </c>
      <c r="C12" s="1" t="n">
        <v>0.04</v>
      </c>
      <c r="D12" s="1" t="n">
        <v>5.334</v>
      </c>
      <c r="E12" s="1" t="n">
        <f aca="false">+(D12-2.6)/0.139</f>
        <v>19.6690647482014</v>
      </c>
      <c r="F12" s="1" t="n">
        <f aca="false">AVERAGE(E10:E12)</f>
        <v>20.3549160671463</v>
      </c>
      <c r="G12" s="1" t="n">
        <v>3.226</v>
      </c>
      <c r="H12" s="1" t="n">
        <f aca="false">+(G12-2.6)/0.139</f>
        <v>4.50359712230216</v>
      </c>
      <c r="I12" s="1" t="n">
        <f aca="false">(F12-H12)*C12/B12</f>
        <v>1112.37325928731</v>
      </c>
      <c r="J12" s="1" t="n">
        <f aca="false">+I12/H12</f>
        <v>246.996618276255</v>
      </c>
      <c r="K12" s="1" t="n">
        <v>8</v>
      </c>
    </row>
    <row r="13" customFormat="false" ht="12.75" hidden="false" customHeight="false" outlineLevel="0" collapsed="false">
      <c r="A13" s="1" t="n">
        <v>15</v>
      </c>
      <c r="B13" s="1" t="n">
        <v>0.000593</v>
      </c>
      <c r="C13" s="1" t="n">
        <v>0.04</v>
      </c>
      <c r="D13" s="1" t="n">
        <v>5.681</v>
      </c>
      <c r="E13" s="1" t="n">
        <f aca="false">+(D13-2.6)/0.139</f>
        <v>22.1654676258993</v>
      </c>
      <c r="F13" s="1" t="n">
        <f aca="false">AVERAGE(E13:E15)</f>
        <v>22.052757793765</v>
      </c>
      <c r="G13" s="1" t="n">
        <v>2.277</v>
      </c>
      <c r="I13" s="1" t="n">
        <f aca="false">(F13-H13)*C13/B13</f>
        <v>1487.53846838212</v>
      </c>
      <c r="K13" s="1" t="n">
        <v>15</v>
      </c>
    </row>
    <row r="14" customFormat="false" ht="12.75" hidden="false" customHeight="false" outlineLevel="0" collapsed="false">
      <c r="A14" s="1" t="n">
        <v>15</v>
      </c>
      <c r="B14" s="1" t="n">
        <v>0.000669</v>
      </c>
      <c r="C14" s="1" t="n">
        <v>0.04</v>
      </c>
      <c r="D14" s="1" t="n">
        <v>5.832</v>
      </c>
      <c r="E14" s="1" t="n">
        <f aca="false">+(D14-2.6)/0.139</f>
        <v>23.2517985611511</v>
      </c>
      <c r="F14" s="1" t="n">
        <f aca="false">AVERAGE(E13:E15)</f>
        <v>22.052757793765</v>
      </c>
      <c r="G14" s="1" t="n">
        <v>3.953</v>
      </c>
      <c r="H14" s="1" t="n">
        <f aca="false">+(G14-2.6)/0.139</f>
        <v>9.73381294964029</v>
      </c>
      <c r="I14" s="1" t="n">
        <f aca="false">(F14-H14)*C14/B14</f>
        <v>736.55873507472</v>
      </c>
      <c r="J14" s="1" t="n">
        <f aca="false">+I14/H14</f>
        <v>75.6701139507658</v>
      </c>
      <c r="K14" s="1" t="n">
        <v>15</v>
      </c>
    </row>
    <row r="15" customFormat="false" ht="12.75" hidden="false" customHeight="false" outlineLevel="0" collapsed="false">
      <c r="A15" s="1" t="n">
        <v>15</v>
      </c>
      <c r="B15" s="1" t="n">
        <v>0.00057</v>
      </c>
      <c r="C15" s="1" t="n">
        <v>0.04</v>
      </c>
      <c r="D15" s="1" t="n">
        <v>5.483</v>
      </c>
      <c r="E15" s="1" t="n">
        <f aca="false">+(D15-2.6)/0.139</f>
        <v>20.7410071942446</v>
      </c>
      <c r="F15" s="1" t="n">
        <f aca="false">AVERAGE(E13:E15)</f>
        <v>22.052757793765</v>
      </c>
      <c r="G15" s="1" t="n">
        <v>2.572</v>
      </c>
      <c r="I15" s="1" t="n">
        <f aca="false">(F15-H15)*C15/B15</f>
        <v>1547.56195043965</v>
      </c>
      <c r="K15" s="1" t="n">
        <v>15</v>
      </c>
    </row>
    <row r="16" customFormat="false" ht="12.75" hidden="false" customHeight="false" outlineLevel="0" collapsed="false">
      <c r="A16" s="1" t="n">
        <v>30</v>
      </c>
      <c r="B16" s="1" t="n">
        <v>0.000593</v>
      </c>
      <c r="C16" s="1" t="n">
        <v>0.04</v>
      </c>
      <c r="D16" s="1" t="n">
        <v>5.468</v>
      </c>
      <c r="E16" s="1" t="n">
        <f aca="false">+(D16-2.6)/0.139</f>
        <v>20.6330935251799</v>
      </c>
      <c r="F16" s="1" t="n">
        <f aca="false">AVERAGE(E16:E18)</f>
        <v>20.1342925659472</v>
      </c>
      <c r="G16" s="1" t="n">
        <v>2.215</v>
      </c>
      <c r="I16" s="1" t="n">
        <f aca="false">(F16-H16)*C16/B16</f>
        <v>1358.13103311617</v>
      </c>
      <c r="K16" s="1" t="n">
        <v>30</v>
      </c>
    </row>
    <row r="17" customFormat="false" ht="12.75" hidden="false" customHeight="false" outlineLevel="0" collapsed="false">
      <c r="A17" s="1" t="n">
        <v>30</v>
      </c>
      <c r="B17" s="1" t="n">
        <v>0.000669</v>
      </c>
      <c r="C17" s="1" t="n">
        <v>0.04</v>
      </c>
      <c r="D17" s="1" t="n">
        <v>5.429</v>
      </c>
      <c r="E17" s="1" t="n">
        <f aca="false">+(D17-2.6)/0.139</f>
        <v>20.3525179856115</v>
      </c>
      <c r="F17" s="1" t="n">
        <f aca="false">AVERAGE(E16:E18)</f>
        <v>20.1342925659472</v>
      </c>
      <c r="G17" s="1" t="n">
        <v>3.706</v>
      </c>
      <c r="H17" s="1" t="n">
        <f aca="false">+(G17-2.6)/0.139</f>
        <v>7.9568345323741</v>
      </c>
      <c r="I17" s="1" t="n">
        <f aca="false">(F17-H17)*C17/B17</f>
        <v>728.099135041742</v>
      </c>
      <c r="J17" s="1" t="n">
        <f aca="false">+I17/H17</f>
        <v>91.5061299916837</v>
      </c>
      <c r="K17" s="1" t="n">
        <v>30</v>
      </c>
    </row>
    <row r="18" customFormat="false" ht="12.75" hidden="false" customHeight="false" outlineLevel="0" collapsed="false">
      <c r="A18" s="1" t="n">
        <v>30</v>
      </c>
      <c r="B18" s="1" t="n">
        <v>0.00057</v>
      </c>
      <c r="C18" s="1" t="n">
        <v>0.04</v>
      </c>
      <c r="D18" s="1" t="n">
        <v>5.299</v>
      </c>
      <c r="E18" s="1" t="n">
        <f aca="false">+(D18-2.6)/0.139</f>
        <v>19.4172661870504</v>
      </c>
      <c r="F18" s="1" t="n">
        <f aca="false">AVERAGE(E16:E18)</f>
        <v>20.1342925659472</v>
      </c>
      <c r="G18" s="1" t="n">
        <v>2.081</v>
      </c>
      <c r="I18" s="1" t="n">
        <f aca="false">(F18-H18)*C18/B18</f>
        <v>1412.93281164542</v>
      </c>
      <c r="K18" s="1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1" t="s">
        <v>2</v>
      </c>
      <c r="G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  <c r="G3" s="1" t="s">
        <v>10</v>
      </c>
      <c r="H3" s="1" t="s">
        <v>11</v>
      </c>
      <c r="I3" s="1" t="s">
        <v>12</v>
      </c>
      <c r="J3" s="1" t="s">
        <v>14</v>
      </c>
      <c r="K3" s="1" t="s">
        <v>4</v>
      </c>
    </row>
    <row r="4" customFormat="false" ht="12.75" hidden="false" customHeight="false" outlineLevel="0" collapsed="false">
      <c r="A4" s="1" t="n">
        <v>1</v>
      </c>
      <c r="B4" s="1" t="n">
        <v>0.000607</v>
      </c>
      <c r="C4" s="1" t="n">
        <v>0.04</v>
      </c>
      <c r="D4" s="1" t="n">
        <v>34.242</v>
      </c>
      <c r="E4" s="1" t="n">
        <f aca="false">+(D4-2.6)/0.139</f>
        <v>227.640287769784</v>
      </c>
      <c r="F4" s="1" t="n">
        <f aca="false">AVERAGE(E4:E6)</f>
        <v>229.901678657074</v>
      </c>
      <c r="G4" s="1" t="n">
        <v>29.928</v>
      </c>
      <c r="H4" s="1" t="n">
        <f aca="false">+(G4-2.6)/0.139</f>
        <v>196.604316546763</v>
      </c>
      <c r="I4" s="1" t="n">
        <f aca="false">(F4-H4)*C4/B4</f>
        <v>2194.22485076189</v>
      </c>
      <c r="J4" s="1" t="n">
        <f aca="false">+I4/H4</f>
        <v>11.1606138120574</v>
      </c>
      <c r="K4" s="1" t="n">
        <v>1</v>
      </c>
    </row>
    <row r="5" customFormat="false" ht="12.75" hidden="false" customHeight="false" outlineLevel="0" collapsed="false">
      <c r="A5" s="1" t="n">
        <v>1</v>
      </c>
      <c r="B5" s="1" t="n">
        <v>0.000587</v>
      </c>
      <c r="C5" s="1" t="n">
        <v>0.04</v>
      </c>
      <c r="D5" s="1" t="n">
        <v>34.643</v>
      </c>
      <c r="E5" s="1" t="n">
        <f aca="false">+(D5-2.6)/0.139</f>
        <v>230.525179856115</v>
      </c>
      <c r="F5" s="1" t="n">
        <f aca="false">AVERAGE(E4:E6)</f>
        <v>229.901678657074</v>
      </c>
      <c r="G5" s="1" t="n">
        <v>29.842</v>
      </c>
      <c r="H5" s="1" t="n">
        <f aca="false">+(G5-2.6)/0.139</f>
        <v>195.985611510791</v>
      </c>
      <c r="I5" s="1" t="n">
        <f aca="false">(F5-H5)*C5/B5</f>
        <v>2311.14597248947</v>
      </c>
      <c r="J5" s="1" t="n">
        <f aca="false">+I5/H5</f>
        <v>11.7924267739533</v>
      </c>
      <c r="K5" s="1" t="n">
        <v>1</v>
      </c>
    </row>
    <row r="6" customFormat="false" ht="12.75" hidden="false" customHeight="false" outlineLevel="0" collapsed="false">
      <c r="A6" s="1" t="n">
        <v>1</v>
      </c>
      <c r="B6" s="1" t="n">
        <v>0.000664</v>
      </c>
      <c r="C6" s="1" t="n">
        <v>0.04</v>
      </c>
      <c r="D6" s="1" t="n">
        <v>34.784</v>
      </c>
      <c r="E6" s="1" t="n">
        <f aca="false">+(D6-2.6)/0.139</f>
        <v>231.539568345324</v>
      </c>
      <c r="F6" s="1" t="n">
        <f aca="false">AVERAGE(E4:E6)</f>
        <v>229.901678657074</v>
      </c>
      <c r="G6" s="1" t="n">
        <v>29.361</v>
      </c>
      <c r="H6" s="1" t="n">
        <f aca="false">+(G6-2.6)/0.139</f>
        <v>192.525179856115</v>
      </c>
      <c r="I6" s="1" t="n">
        <f aca="false">(F6-H6)*C6/B6</f>
        <v>2251.5963133108</v>
      </c>
      <c r="J6" s="1" t="n">
        <f aca="false">+I6/H6</f>
        <v>11.69507445724</v>
      </c>
      <c r="K6" s="1" t="n">
        <v>1</v>
      </c>
    </row>
    <row r="7" customFormat="false" ht="12.75" hidden="false" customHeight="false" outlineLevel="0" collapsed="false">
      <c r="A7" s="1" t="n">
        <v>3</v>
      </c>
      <c r="B7" s="1" t="n">
        <v>0.000607</v>
      </c>
      <c r="C7" s="1" t="n">
        <v>0.04</v>
      </c>
      <c r="D7" s="1" t="n">
        <v>34.913</v>
      </c>
      <c r="E7" s="1" t="n">
        <f aca="false">+(D7-2.6)/0.139</f>
        <v>232.467625899281</v>
      </c>
      <c r="F7" s="1" t="n">
        <f aca="false">AVERAGE(E7:E9)</f>
        <v>233.285371702638</v>
      </c>
      <c r="G7" s="1" t="n">
        <v>24.907</v>
      </c>
      <c r="H7" s="1" t="n">
        <f aca="false">+(G7-2.6)/0.139</f>
        <v>160.482014388489</v>
      </c>
      <c r="J7" s="1" t="n">
        <f aca="false">+I7/H7</f>
        <v>0</v>
      </c>
      <c r="K7" s="1" t="n">
        <v>3</v>
      </c>
    </row>
    <row r="8" customFormat="false" ht="12.75" hidden="false" customHeight="false" outlineLevel="0" collapsed="false">
      <c r="A8" s="1" t="n">
        <v>3</v>
      </c>
      <c r="B8" s="1" t="n">
        <v>0.000587</v>
      </c>
      <c r="C8" s="1" t="n">
        <v>0.04</v>
      </c>
      <c r="D8" s="1" t="n">
        <v>35.197</v>
      </c>
      <c r="E8" s="1" t="n">
        <f aca="false">+(D8-2.6)/0.139</f>
        <v>234.510791366906</v>
      </c>
      <c r="F8" s="1" t="n">
        <f aca="false">AVERAGE(E7:E9)</f>
        <v>233.285371702638</v>
      </c>
      <c r="G8" s="1" t="n">
        <v>25.412</v>
      </c>
      <c r="H8" s="1" t="n">
        <f aca="false">+(G8-2.6)/0.139</f>
        <v>164.115107913669</v>
      </c>
      <c r="J8" s="1" t="n">
        <f aca="false">+I8/H8</f>
        <v>0</v>
      </c>
      <c r="K8" s="1" t="n">
        <v>3</v>
      </c>
    </row>
    <row r="9" customFormat="false" ht="12.75" hidden="false" customHeight="false" outlineLevel="0" collapsed="false">
      <c r="A9" s="1" t="n">
        <v>3</v>
      </c>
      <c r="B9" s="1" t="n">
        <v>0.000664</v>
      </c>
      <c r="C9" s="1" t="n">
        <v>0.04</v>
      </c>
      <c r="D9" s="1" t="n">
        <v>34.97</v>
      </c>
      <c r="E9" s="1" t="n">
        <f aca="false">+(D9-2.6)/0.139</f>
        <v>232.877697841727</v>
      </c>
      <c r="F9" s="1" t="n">
        <f aca="false">AVERAGE(E7:E9)</f>
        <v>233.285371702638</v>
      </c>
      <c r="G9" s="1" t="n">
        <v>22.452</v>
      </c>
      <c r="H9" s="1" t="n">
        <f aca="false">+(G9-2.6)/0.139</f>
        <v>142.820143884892</v>
      </c>
      <c r="I9" s="1" t="n">
        <f aca="false">(F9-H9)*C9/B9</f>
        <v>5449.71251914131</v>
      </c>
      <c r="J9" s="1" t="n">
        <f aca="false">+I9/H9</f>
        <v>38.1578702478664</v>
      </c>
      <c r="K9" s="1" t="n">
        <v>3</v>
      </c>
    </row>
    <row r="10" customFormat="false" ht="12.75" hidden="false" customHeight="false" outlineLevel="0" collapsed="false">
      <c r="A10" s="1" t="n">
        <v>8</v>
      </c>
      <c r="B10" s="1" t="n">
        <v>0.000607</v>
      </c>
      <c r="C10" s="1" t="n">
        <v>0.04</v>
      </c>
      <c r="D10" s="1" t="n">
        <v>33.752</v>
      </c>
      <c r="E10" s="1" t="n">
        <f aca="false">+(D10-2.6)/0.139</f>
        <v>224.115107913669</v>
      </c>
      <c r="F10" s="1" t="n">
        <f aca="false">AVERAGE(E10:E12)</f>
        <v>223.892086330935</v>
      </c>
      <c r="G10" s="1" t="n">
        <v>21.055</v>
      </c>
      <c r="H10" s="1" t="n">
        <f aca="false">+(G10-2.6)/0.139</f>
        <v>132.769784172662</v>
      </c>
      <c r="I10" s="1" t="n">
        <f aca="false">(F10-H10)*C10/B10</f>
        <v>6004.7645573821</v>
      </c>
      <c r="J10" s="1" t="n">
        <f aca="false">+I10/H10</f>
        <v>45.2268910038533</v>
      </c>
      <c r="K10" s="1" t="n">
        <v>8</v>
      </c>
    </row>
    <row r="11" customFormat="false" ht="12.75" hidden="false" customHeight="false" outlineLevel="0" collapsed="false">
      <c r="A11" s="1" t="n">
        <v>8</v>
      </c>
      <c r="B11" s="1" t="n">
        <v>0.000587</v>
      </c>
      <c r="C11" s="1" t="n">
        <v>0.04</v>
      </c>
      <c r="D11" s="1" t="n">
        <v>33.767</v>
      </c>
      <c r="E11" s="1" t="n">
        <f aca="false">+(D11-2.6)/0.139</f>
        <v>224.223021582734</v>
      </c>
      <c r="F11" s="1" t="n">
        <f aca="false">AVERAGE(E10:E12)</f>
        <v>223.892086330935</v>
      </c>
      <c r="G11" s="1" t="n">
        <v>21.542</v>
      </c>
      <c r="H11" s="1" t="n">
        <f aca="false">+(G11-2.6)/0.139</f>
        <v>136.273381294964</v>
      </c>
      <c r="I11" s="1" t="n">
        <f aca="false">(F11-H11)*C11/B11</f>
        <v>5970.61022391627</v>
      </c>
      <c r="J11" s="1" t="n">
        <f aca="false">+I11/H11</f>
        <v>43.8134738213685</v>
      </c>
      <c r="K11" s="1" t="n">
        <v>8</v>
      </c>
    </row>
    <row r="12" customFormat="false" ht="12.75" hidden="false" customHeight="false" outlineLevel="0" collapsed="false">
      <c r="A12" s="1" t="n">
        <v>8</v>
      </c>
      <c r="B12" s="1" t="n">
        <v>0.000664</v>
      </c>
      <c r="C12" s="1" t="n">
        <v>0.04</v>
      </c>
      <c r="D12" s="1" t="n">
        <v>33.644</v>
      </c>
      <c r="E12" s="1" t="n">
        <f aca="false">+(D12-2.6)/0.139</f>
        <v>223.338129496403</v>
      </c>
      <c r="F12" s="1" t="n">
        <f aca="false">AVERAGE(E10:E12)</f>
        <v>223.892086330935</v>
      </c>
      <c r="G12" s="1" t="n">
        <v>19.212</v>
      </c>
      <c r="H12" s="1" t="n">
        <f aca="false">+(G12-2.6)/0.139</f>
        <v>119.510791366906</v>
      </c>
      <c r="I12" s="1" t="n">
        <f aca="false">(F12-H12)*C12/B12</f>
        <v>6288.02981711017</v>
      </c>
      <c r="J12" s="1" t="n">
        <f aca="false">+I12/H12</f>
        <v>52.6147450384249</v>
      </c>
      <c r="K12" s="1" t="n">
        <v>8</v>
      </c>
    </row>
    <row r="13" customFormat="false" ht="12.75" hidden="false" customHeight="false" outlineLevel="0" collapsed="false">
      <c r="A13" s="1" t="n">
        <v>15</v>
      </c>
      <c r="B13" s="1" t="n">
        <v>0.000607</v>
      </c>
      <c r="C13" s="1" t="n">
        <v>0.04</v>
      </c>
      <c r="D13" s="1" t="n">
        <v>33.695</v>
      </c>
      <c r="E13" s="1" t="n">
        <f aca="false">+(D13-2.6)/0.139</f>
        <v>223.705035971223</v>
      </c>
      <c r="F13" s="1" t="n">
        <f aca="false">AVERAGE(E13:E15)</f>
        <v>225.299760191847</v>
      </c>
      <c r="G13" s="1" t="n">
        <v>18.48</v>
      </c>
      <c r="H13" s="1" t="n">
        <f aca="false">+(G13-2.6)/0.139</f>
        <v>114.244604316547</v>
      </c>
      <c r="I13" s="1" t="n">
        <f aca="false">(F13-H13)*C13/B13</f>
        <v>7318.29692753211</v>
      </c>
      <c r="J13" s="1" t="n">
        <f aca="false">+I13/H13</f>
        <v>64.0581406125292</v>
      </c>
      <c r="K13" s="1" t="n">
        <v>15</v>
      </c>
    </row>
    <row r="14" customFormat="false" ht="12.75" hidden="false" customHeight="false" outlineLevel="0" collapsed="false">
      <c r="A14" s="1" t="n">
        <v>15</v>
      </c>
      <c r="B14" s="1" t="n">
        <v>0.000587</v>
      </c>
      <c r="C14" s="1" t="n">
        <v>0.04</v>
      </c>
      <c r="D14" s="1" t="n">
        <v>34.085</v>
      </c>
      <c r="E14" s="1" t="n">
        <f aca="false">+(D14-2.6)/0.139</f>
        <v>226.510791366906</v>
      </c>
      <c r="F14" s="1" t="n">
        <f aca="false">AVERAGE(E13:E15)</f>
        <v>225.299760191847</v>
      </c>
      <c r="G14" s="1" t="n">
        <v>18.916</v>
      </c>
      <c r="H14" s="1" t="n">
        <f aca="false">+(G14-2.6)/0.139</f>
        <v>117.381294964029</v>
      </c>
      <c r="I14" s="1" t="n">
        <f aca="false">(F14-H14)*C14/B14</f>
        <v>7353.89882301995</v>
      </c>
      <c r="J14" s="1" t="n">
        <f aca="false">+I14/H14</f>
        <v>62.6496651385004</v>
      </c>
      <c r="K14" s="1" t="n">
        <v>15</v>
      </c>
    </row>
    <row r="15" customFormat="false" ht="12.75" hidden="false" customHeight="false" outlineLevel="0" collapsed="false">
      <c r="A15" s="1" t="n">
        <v>15</v>
      </c>
      <c r="B15" s="1" t="n">
        <v>0.000664</v>
      </c>
      <c r="C15" s="1" t="n">
        <v>0.04</v>
      </c>
      <c r="D15" s="1" t="n">
        <v>33.97</v>
      </c>
      <c r="E15" s="1" t="n">
        <f aca="false">+(D15-2.6)/0.139</f>
        <v>225.68345323741</v>
      </c>
      <c r="F15" s="1" t="n">
        <f aca="false">AVERAGE(E13:E15)</f>
        <v>225.299760191847</v>
      </c>
      <c r="G15" s="1" t="n">
        <v>16.452</v>
      </c>
      <c r="H15" s="1" t="n">
        <f aca="false">+(G15-2.6)/0.139</f>
        <v>99.6546762589928</v>
      </c>
      <c r="I15" s="1" t="n">
        <f aca="false">(F15-H15)*C15/B15</f>
        <v>7568.98095981046</v>
      </c>
      <c r="J15" s="1" t="n">
        <f aca="false">+I15/H15</f>
        <v>75.9520901973473</v>
      </c>
      <c r="K15" s="1" t="n">
        <v>15</v>
      </c>
    </row>
    <row r="16" customFormat="false" ht="12.75" hidden="false" customHeight="false" outlineLevel="0" collapsed="false">
      <c r="A16" s="1" t="n">
        <v>30</v>
      </c>
      <c r="B16" s="1" t="n">
        <v>0.000607</v>
      </c>
      <c r="C16" s="1" t="n">
        <v>0.04</v>
      </c>
      <c r="D16" s="1" t="n">
        <v>33.388</v>
      </c>
      <c r="E16" s="1" t="n">
        <f aca="false">+(D16-2.6)/0.139</f>
        <v>221.496402877698</v>
      </c>
      <c r="F16" s="1" t="n">
        <f aca="false">AVERAGE(E16:E18)</f>
        <v>222.846522781775</v>
      </c>
      <c r="G16" s="1" t="n">
        <v>15.943</v>
      </c>
      <c r="H16" s="1" t="n">
        <f aca="false">+(G16-2.6)/0.139</f>
        <v>95.9928057553957</v>
      </c>
      <c r="I16" s="1" t="n">
        <f aca="false">(F16-H16)*C16/B16</f>
        <v>8359.38827191953</v>
      </c>
      <c r="J16" s="1" t="n">
        <f aca="false">+I16/H16</f>
        <v>87.0834872065364</v>
      </c>
      <c r="K16" s="1" t="n">
        <v>30</v>
      </c>
    </row>
    <row r="17" customFormat="false" ht="12.75" hidden="false" customHeight="false" outlineLevel="0" collapsed="false">
      <c r="A17" s="1" t="n">
        <v>30</v>
      </c>
      <c r="B17" s="1" t="n">
        <v>0.000587</v>
      </c>
      <c r="C17" s="1" t="n">
        <v>0.04</v>
      </c>
      <c r="D17" s="1" t="n">
        <v>33.625</v>
      </c>
      <c r="E17" s="1" t="n">
        <f aca="false">+(D17-2.6)/0.139</f>
        <v>223.201438848921</v>
      </c>
      <c r="F17" s="1" t="n">
        <f aca="false">AVERAGE(E16:E18)</f>
        <v>222.846522781775</v>
      </c>
      <c r="G17" s="1" t="n">
        <v>15.812</v>
      </c>
      <c r="H17" s="1" t="n">
        <f aca="false">+(G17-2.6)/0.139</f>
        <v>95.0503597122302</v>
      </c>
      <c r="I17" s="1" t="n">
        <f aca="false">(F17-H17)*C17/B17</f>
        <v>8708.42678497747</v>
      </c>
      <c r="J17" s="1" t="n">
        <f aca="false">+I17/H17</f>
        <v>91.6190828876679</v>
      </c>
      <c r="K17" s="1" t="n">
        <v>30</v>
      </c>
    </row>
    <row r="18" customFormat="false" ht="12.75" hidden="false" customHeight="false" outlineLevel="0" collapsed="false">
      <c r="A18" s="1" t="n">
        <v>30</v>
      </c>
      <c r="B18" s="1" t="n">
        <v>0.000664</v>
      </c>
      <c r="C18" s="1" t="n">
        <v>0.04</v>
      </c>
      <c r="D18" s="1" t="n">
        <v>33.714</v>
      </c>
      <c r="E18" s="1" t="n">
        <f aca="false">+(D18-2.6)/0.139</f>
        <v>223.841726618705</v>
      </c>
      <c r="F18" s="1" t="n">
        <f aca="false">AVERAGE(E16:E18)</f>
        <v>222.846522781775</v>
      </c>
      <c r="G18" s="1" t="n">
        <v>13.48</v>
      </c>
      <c r="H18" s="1" t="n">
        <f aca="false">+(G18-2.6)/0.139</f>
        <v>78.273381294964</v>
      </c>
      <c r="I18" s="1" t="n">
        <f aca="false">(F18-H18)*C18/B18</f>
        <v>8709.22539077172</v>
      </c>
      <c r="J18" s="1" t="n">
        <f aca="false">+I18/H18</f>
        <v>111.266758209308</v>
      </c>
      <c r="K18" s="1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  <c r="D3" s="1" t="s">
        <v>2</v>
      </c>
      <c r="G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4</v>
      </c>
      <c r="K4" s="1" t="s">
        <v>4</v>
      </c>
    </row>
    <row r="5" customFormat="false" ht="12.75" hidden="false" customHeight="false" outlineLevel="0" collapsed="false">
      <c r="A5" s="1" t="n">
        <v>1</v>
      </c>
      <c r="B5" s="1" t="n">
        <v>0.000575</v>
      </c>
      <c r="C5" s="1" t="n">
        <v>0.04</v>
      </c>
      <c r="D5" s="1" t="n">
        <v>17.776</v>
      </c>
      <c r="E5" s="1" t="n">
        <f aca="false">+(D5-2.6)/0.139</f>
        <v>109.179856115108</v>
      </c>
      <c r="F5" s="1" t="n">
        <f aca="false">AVERAGE(E5:E7)</f>
        <v>109.717026378897</v>
      </c>
      <c r="G5" s="1" t="n">
        <v>17.796</v>
      </c>
      <c r="H5" s="1" t="n">
        <f aca="false">+(G5-2.6)/0.139</f>
        <v>109.323741007194</v>
      </c>
      <c r="I5" s="1" t="n">
        <f aca="false">(F5-H5)*C5/B5</f>
        <v>27.3589823793145</v>
      </c>
      <c r="J5" s="1" t="n">
        <f aca="false">+I5/H5</f>
        <v>0.250256551113761</v>
      </c>
      <c r="K5" s="1" t="n">
        <v>1</v>
      </c>
    </row>
    <row r="6" customFormat="false" ht="12.75" hidden="false" customHeight="false" outlineLevel="0" collapsed="false">
      <c r="A6" s="1" t="n">
        <v>1</v>
      </c>
      <c r="B6" s="1" t="n">
        <v>0.000581</v>
      </c>
      <c r="C6" s="1" t="n">
        <v>0.04</v>
      </c>
      <c r="D6" s="1" t="n">
        <v>17.936</v>
      </c>
      <c r="E6" s="1" t="n">
        <f aca="false">+(D6-2.6)/0.139</f>
        <v>110.330935251799</v>
      </c>
      <c r="F6" s="1" t="n">
        <f aca="false">AVERAGE(E5:E7)</f>
        <v>109.717026378897</v>
      </c>
      <c r="G6" s="1" t="n">
        <v>18.237</v>
      </c>
      <c r="H6" s="1" t="n">
        <f aca="false">+(G6-2.6)/0.139</f>
        <v>112.496402877698</v>
      </c>
      <c r="J6" s="1" t="n">
        <f aca="false">+I6/H6</f>
        <v>0</v>
      </c>
      <c r="K6" s="1" t="n">
        <v>1</v>
      </c>
    </row>
    <row r="7" customFormat="false" ht="12.75" hidden="false" customHeight="false" outlineLevel="0" collapsed="false">
      <c r="A7" s="1" t="n">
        <v>1</v>
      </c>
      <c r="B7" s="1" t="n">
        <v>0.000591</v>
      </c>
      <c r="C7" s="1" t="n">
        <v>0.04</v>
      </c>
      <c r="D7" s="1" t="n">
        <v>17.84</v>
      </c>
      <c r="E7" s="1" t="n">
        <f aca="false">+(D7-2.6)/0.139</f>
        <v>109.640287769784</v>
      </c>
      <c r="F7" s="1" t="n">
        <f aca="false">AVERAGE(E5:E7)</f>
        <v>109.717026378897</v>
      </c>
      <c r="G7" s="1" t="n">
        <v>18.064</v>
      </c>
      <c r="H7" s="1" t="n">
        <f aca="false">+(G7-2.6)/0.139</f>
        <v>111.251798561151</v>
      </c>
      <c r="J7" s="1" t="n">
        <f aca="false">+I7/H7</f>
        <v>0</v>
      </c>
      <c r="K7" s="1" t="n">
        <v>1</v>
      </c>
    </row>
    <row r="8" customFormat="false" ht="12.75" hidden="false" customHeight="false" outlineLevel="0" collapsed="false">
      <c r="A8" s="1" t="n">
        <v>3</v>
      </c>
      <c r="B8" s="1" t="n">
        <v>0.000575</v>
      </c>
      <c r="C8" s="1" t="n">
        <v>0.04</v>
      </c>
      <c r="D8" s="1" t="n">
        <v>18.276</v>
      </c>
      <c r="E8" s="1" t="n">
        <f aca="false">+(D8-2.6)/0.139</f>
        <v>112.776978417266</v>
      </c>
      <c r="F8" s="1" t="n">
        <f aca="false">AVERAGE(E8:E10)</f>
        <v>112.865707434053</v>
      </c>
      <c r="G8" s="1" t="n">
        <v>14.283</v>
      </c>
      <c r="H8" s="1" t="n">
        <f aca="false">+(G8-2.6)/0.139</f>
        <v>84.0503597122302</v>
      </c>
      <c r="I8" s="1" t="n">
        <f aca="false">(F8-H8)*C8/B8</f>
        <v>2004.54592847461</v>
      </c>
      <c r="J8" s="1" t="n">
        <f aca="false">+I8/H8</f>
        <v>23.8493438378816</v>
      </c>
      <c r="K8" s="1" t="n">
        <v>3</v>
      </c>
    </row>
    <row r="9" customFormat="false" ht="12.75" hidden="false" customHeight="false" outlineLevel="0" collapsed="false">
      <c r="A9" s="1" t="n">
        <v>3</v>
      </c>
      <c r="B9" s="1" t="n">
        <v>0.000581</v>
      </c>
      <c r="C9" s="1" t="n">
        <v>0.04</v>
      </c>
      <c r="D9" s="1" t="n">
        <v>18.272</v>
      </c>
      <c r="E9" s="1" t="n">
        <f aca="false">+(D9-2.6)/0.139</f>
        <v>112.748201438849</v>
      </c>
      <c r="F9" s="1" t="n">
        <f aca="false">AVERAGE(E8:E10)</f>
        <v>112.865707434053</v>
      </c>
      <c r="G9" s="1" t="n">
        <v>12.895</v>
      </c>
      <c r="H9" s="1" t="n">
        <f aca="false">+(G9-2.6)/0.139</f>
        <v>74.0647482014389</v>
      </c>
      <c r="I9" s="1" t="n">
        <f aca="false">(F9-H9)*C9/B9</f>
        <v>2671.3224945001</v>
      </c>
      <c r="J9" s="1" t="n">
        <f aca="false">+I9/H9</f>
        <v>36.0673945347755</v>
      </c>
      <c r="K9" s="1" t="n">
        <v>3</v>
      </c>
    </row>
    <row r="10" customFormat="false" ht="12.75" hidden="false" customHeight="false" outlineLevel="0" collapsed="false">
      <c r="A10" s="1" t="n">
        <v>3</v>
      </c>
      <c r="B10" s="1" t="n">
        <v>0.000591</v>
      </c>
      <c r="C10" s="1" t="n">
        <v>0.04</v>
      </c>
      <c r="D10" s="1" t="n">
        <v>18.317</v>
      </c>
      <c r="E10" s="1" t="n">
        <f aca="false">+(D10-2.6)/0.139</f>
        <v>113.071942446043</v>
      </c>
      <c r="F10" s="1" t="n">
        <f aca="false">AVERAGE(E8:E10)</f>
        <v>112.865707434053</v>
      </c>
      <c r="G10" s="1" t="n">
        <v>12.396</v>
      </c>
      <c r="H10" s="1" t="n">
        <f aca="false">+(G10-2.6)/0.139</f>
        <v>70.4748201438849</v>
      </c>
      <c r="I10" s="1" t="n">
        <f aca="false">(F10-H10)*C10/B10</f>
        <v>2869.09558647498</v>
      </c>
      <c r="J10" s="1" t="n">
        <f aca="false">+I10/H10</f>
        <v>40.7109316578218</v>
      </c>
      <c r="K10" s="1" t="n">
        <v>3</v>
      </c>
    </row>
    <row r="11" customFormat="false" ht="12.75" hidden="false" customHeight="false" outlineLevel="0" collapsed="false">
      <c r="A11" s="1" t="n">
        <v>8</v>
      </c>
      <c r="B11" s="1" t="n">
        <v>0.000575</v>
      </c>
      <c r="C11" s="1" t="n">
        <v>0.04</v>
      </c>
      <c r="D11" s="1" t="n">
        <v>17.583</v>
      </c>
      <c r="E11" s="1" t="n">
        <f aca="false">+(D11-2.6)/0.139</f>
        <v>107.791366906475</v>
      </c>
      <c r="F11" s="1" t="n">
        <f aca="false">AVERAGE(E11:E13)</f>
        <v>108.141486810552</v>
      </c>
      <c r="G11" s="1" t="n">
        <v>11.344</v>
      </c>
      <c r="H11" s="1" t="n">
        <f aca="false">+(G11-2.6)/0.139</f>
        <v>62.9064748201439</v>
      </c>
      <c r="I11" s="1" t="n">
        <f aca="false">(F11-H11)*C11/B11</f>
        <v>3146.78344281097</v>
      </c>
      <c r="J11" s="1" t="n">
        <f aca="false">+I11/H11</f>
        <v>50.023204317329</v>
      </c>
      <c r="K11" s="1" t="n">
        <v>8</v>
      </c>
    </row>
    <row r="12" customFormat="false" ht="12.75" hidden="false" customHeight="false" outlineLevel="0" collapsed="false">
      <c r="A12" s="1" t="n">
        <v>8</v>
      </c>
      <c r="B12" s="1" t="n">
        <v>0.000581</v>
      </c>
      <c r="C12" s="1" t="n">
        <v>0.04</v>
      </c>
      <c r="D12" s="1" t="n">
        <v>17.623</v>
      </c>
      <c r="E12" s="1" t="n">
        <f aca="false">+(D12-2.6)/0.139</f>
        <v>108.079136690647</v>
      </c>
      <c r="F12" s="1" t="n">
        <f aca="false">AVERAGE(E11:E13)</f>
        <v>108.141486810552</v>
      </c>
      <c r="G12" s="1" t="n">
        <v>10.505</v>
      </c>
      <c r="H12" s="1" t="n">
        <f aca="false">+(G12-2.6)/0.139</f>
        <v>56.8705035971223</v>
      </c>
      <c r="I12" s="1" t="n">
        <f aca="false">(F12-H12)*C12/B12</f>
        <v>3529.84393896243</v>
      </c>
      <c r="J12" s="1" t="n">
        <f aca="false">+I12/H12</f>
        <v>62.0680970924449</v>
      </c>
      <c r="K12" s="1" t="n">
        <v>8</v>
      </c>
    </row>
    <row r="13" customFormat="false" ht="12.75" hidden="false" customHeight="false" outlineLevel="0" collapsed="false">
      <c r="A13" s="1" t="n">
        <v>8</v>
      </c>
      <c r="B13" s="1" t="n">
        <v>0.000591</v>
      </c>
      <c r="C13" s="1" t="n">
        <v>0.04</v>
      </c>
      <c r="D13" s="1" t="n">
        <v>17.689</v>
      </c>
      <c r="E13" s="1" t="n">
        <f aca="false">+(D13-2.6)/0.139</f>
        <v>108.553956834532</v>
      </c>
      <c r="F13" s="1" t="n">
        <f aca="false">AVERAGE(E11:E13)</f>
        <v>108.141486810552</v>
      </c>
      <c r="G13" s="1" t="n">
        <v>10.235</v>
      </c>
      <c r="H13" s="1" t="n">
        <f aca="false">+(G13-2.6)/0.139</f>
        <v>54.9280575539568</v>
      </c>
      <c r="I13" s="1" t="n">
        <f aca="false">(F13-H13)*C13/B13</f>
        <v>3601.58573648695</v>
      </c>
      <c r="J13" s="1" t="n">
        <f aca="false">+I13/H13</f>
        <v>65.5691443839799</v>
      </c>
      <c r="K13" s="1" t="n">
        <v>8</v>
      </c>
    </row>
    <row r="14" customFormat="false" ht="12.75" hidden="false" customHeight="false" outlineLevel="0" collapsed="false">
      <c r="A14" s="1" t="n">
        <v>15</v>
      </c>
      <c r="B14" s="1" t="n">
        <v>0.000575</v>
      </c>
      <c r="C14" s="1" t="n">
        <v>0.04</v>
      </c>
      <c r="D14" s="1" t="n">
        <v>17.606</v>
      </c>
      <c r="E14" s="1" t="n">
        <f aca="false">+(D14-2.6)/0.139</f>
        <v>107.956834532374</v>
      </c>
      <c r="F14" s="1" t="n">
        <f aca="false">AVERAGE(E14:E16)</f>
        <v>108.273381294964</v>
      </c>
      <c r="G14" s="1" t="n">
        <v>9.518</v>
      </c>
      <c r="H14" s="1" t="n">
        <f aca="false">+(G14-2.6)/0.139</f>
        <v>49.7697841726619</v>
      </c>
      <c r="I14" s="1" t="n">
        <f aca="false">(F14-H14)*C14/B14</f>
        <v>4069.81545198624</v>
      </c>
      <c r="J14" s="1" t="n">
        <f aca="false">+I14/H14</f>
        <v>81.7728169739935</v>
      </c>
      <c r="K14" s="1" t="n">
        <v>15</v>
      </c>
    </row>
    <row r="15" customFormat="false" ht="12.75" hidden="false" customHeight="false" outlineLevel="0" collapsed="false">
      <c r="A15" s="1" t="n">
        <v>15</v>
      </c>
      <c r="B15" s="1" t="n">
        <v>0.000581</v>
      </c>
      <c r="C15" s="1" t="n">
        <v>0.04</v>
      </c>
      <c r="D15" s="1" t="n">
        <v>17.573</v>
      </c>
      <c r="E15" s="1" t="n">
        <f aca="false">+(D15-2.6)/0.139</f>
        <v>107.719424460432</v>
      </c>
      <c r="F15" s="1" t="n">
        <f aca="false">AVERAGE(E14:E16)</f>
        <v>108.273381294964</v>
      </c>
      <c r="G15" s="1" t="n">
        <v>8.549</v>
      </c>
      <c r="H15" s="1" t="n">
        <f aca="false">+(G15-2.6)/0.139</f>
        <v>42.7985611510791</v>
      </c>
      <c r="I15" s="1" t="n">
        <f aca="false">(F15-H15)*C15/B15</f>
        <v>4507.73288426058</v>
      </c>
      <c r="J15" s="1" t="n">
        <f aca="false">+I15/H15</f>
        <v>105.324402573915</v>
      </c>
      <c r="K15" s="1" t="n">
        <v>15</v>
      </c>
    </row>
    <row r="16" customFormat="false" ht="12.75" hidden="false" customHeight="false" outlineLevel="0" collapsed="false">
      <c r="A16" s="1" t="n">
        <v>15</v>
      </c>
      <c r="B16" s="1" t="n">
        <v>0.000591</v>
      </c>
      <c r="C16" s="1" t="n">
        <v>0.04</v>
      </c>
      <c r="D16" s="1" t="n">
        <v>17.771</v>
      </c>
      <c r="E16" s="1" t="n">
        <f aca="false">+(D16-2.6)/0.139</f>
        <v>109.143884892086</v>
      </c>
      <c r="F16" s="1" t="n">
        <f aca="false">AVERAGE(E14:E16)</f>
        <v>108.273381294964</v>
      </c>
      <c r="G16" s="1" t="n">
        <v>8.415</v>
      </c>
      <c r="H16" s="1" t="n">
        <f aca="false">+(G16-2.6)/0.139</f>
        <v>41.8345323741007</v>
      </c>
      <c r="I16" s="1" t="n">
        <f aca="false">(F16-H16)*C16/B16</f>
        <v>4496.70720276571</v>
      </c>
      <c r="J16" s="1" t="n">
        <f aca="false">+I16/H16</f>
        <v>107.487927976687</v>
      </c>
      <c r="K16" s="1" t="n">
        <v>15</v>
      </c>
    </row>
    <row r="17" customFormat="false" ht="12.75" hidden="false" customHeight="false" outlineLevel="0" collapsed="false">
      <c r="A17" s="1" t="n">
        <v>30</v>
      </c>
      <c r="B17" s="1" t="n">
        <v>0.000575</v>
      </c>
      <c r="C17" s="1" t="n">
        <v>0.04</v>
      </c>
      <c r="D17" s="1" t="n">
        <v>17.456</v>
      </c>
      <c r="E17" s="1" t="n">
        <f aca="false">+(D17-2.6)/0.139</f>
        <v>106.877697841727</v>
      </c>
      <c r="F17" s="1" t="n">
        <f aca="false">AVERAGE(E17:E19)</f>
        <v>107.151079136691</v>
      </c>
      <c r="G17" s="1" t="n">
        <v>8.046</v>
      </c>
      <c r="H17" s="1" t="n">
        <f aca="false">+(G17-2.6)/0.139</f>
        <v>39.1798561151079</v>
      </c>
      <c r="I17" s="1" t="n">
        <f aca="false">(F17-H17)*C17/B17</f>
        <v>4728.43290584923</v>
      </c>
      <c r="J17" s="1" t="n">
        <f aca="false">+I17/H17</f>
        <v>120.685305529387</v>
      </c>
      <c r="K17" s="1" t="n">
        <v>30</v>
      </c>
    </row>
    <row r="18" customFormat="false" ht="12.75" hidden="false" customHeight="false" outlineLevel="0" collapsed="false">
      <c r="A18" s="1" t="n">
        <v>30</v>
      </c>
      <c r="B18" s="1" t="n">
        <v>0.000581</v>
      </c>
      <c r="C18" s="1" t="n">
        <v>0.04</v>
      </c>
      <c r="D18" s="1" t="n">
        <v>17.477</v>
      </c>
      <c r="E18" s="1" t="n">
        <f aca="false">+(D18-2.6)/0.139</f>
        <v>107.028776978417</v>
      </c>
      <c r="F18" s="1" t="n">
        <f aca="false">AVERAGE(E17:E19)</f>
        <v>107.151079136691</v>
      </c>
      <c r="G18" s="1" t="n">
        <v>7.058</v>
      </c>
      <c r="H18" s="1" t="n">
        <f aca="false">+(G18-2.6)/0.139</f>
        <v>32.0719424460432</v>
      </c>
      <c r="I18" s="1" t="n">
        <f aca="false">(F18-H18)*C18/B18</f>
        <v>5168.95949677435</v>
      </c>
      <c r="J18" s="1" t="n">
        <f aca="false">+I18/H18</f>
        <v>161.167646938456</v>
      </c>
      <c r="K18" s="1" t="n">
        <v>30</v>
      </c>
    </row>
    <row r="19" customFormat="false" ht="12.75" hidden="false" customHeight="false" outlineLevel="0" collapsed="false">
      <c r="A19" s="1" t="n">
        <v>30</v>
      </c>
      <c r="B19" s="1" t="n">
        <v>0.000591</v>
      </c>
      <c r="C19" s="1" t="n">
        <v>0.04</v>
      </c>
      <c r="D19" s="1" t="n">
        <v>17.549</v>
      </c>
      <c r="E19" s="1" t="n">
        <f aca="false">+(D19-2.6)/0.139</f>
        <v>107.546762589928</v>
      </c>
      <c r="F19" s="1" t="n">
        <f aca="false">AVERAGE(E17:E19)</f>
        <v>107.151079136691</v>
      </c>
      <c r="G19" s="1" t="n">
        <v>6.897</v>
      </c>
      <c r="H19" s="1" t="n">
        <f aca="false">+(G19-2.6)/0.139</f>
        <v>30.9136690647482</v>
      </c>
      <c r="I19" s="1" t="n">
        <f aca="false">(F19-H19)*C19/B19</f>
        <v>5159.892390656</v>
      </c>
      <c r="J19" s="1" t="n">
        <f aca="false">+I19/H19</f>
        <v>166.912972376352</v>
      </c>
      <c r="K19" s="1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36:51Z</dcterms:created>
  <dc:creator>***</dc:creator>
  <dc:description/>
  <dc:language>en-US</dc:language>
  <cp:lastModifiedBy>user</cp:lastModifiedBy>
  <dcterms:modified xsi:type="dcterms:W3CDTF">2010-03-25T13:23:31Z</dcterms:modified>
  <cp:revision>0</cp:revision>
  <dc:subject/>
  <dc:title/>
</cp:coreProperties>
</file>